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入力用調査票" sheetId="1" state="visible" r:id="rId2"/>
    <sheet name="対象校調べ" sheetId="2" state="hidden" r:id="rId3"/>
  </sheets>
  <definedNames>
    <definedName function="false" hidden="false" localSheetId="0" name="_xlnm.Print_Area" vbProcedure="false">入力用調査票!$A$1:$AQ$422</definedName>
    <definedName function="false" hidden="false" localSheetId="1" name="_xlnm.Print_Area" vbProcedure="false">対象校調べ!$A$1:$I$55</definedName>
    <definedName function="false" hidden="false" localSheetId="1" name="_xlnm.Print_Titles" vbProcedure="false">対象校調べ!$1:$2</definedName>
    <definedName function="false" hidden="true" localSheetId="1" name="_xlnm._FilterDatabase" vbProcedure="false">対象校調べ!$A$2:$I$55</definedName>
    <definedName function="false" hidden="false" name="B_1" vbProcedure="false">入力用調査票!$I$144</definedName>
    <definedName function="false" hidden="false" name="B_10" vbProcedure="false">入力用調査票!$L$147</definedName>
    <definedName function="false" hidden="false" name="B_100" vbProcedure="false">入力用調査票!$AJ$146</definedName>
    <definedName function="false" hidden="false" name="B_101" vbProcedure="false">入力用調査票!$AJ$147</definedName>
    <definedName function="false" hidden="false" name="B_102" vbProcedure="false">入力用調査票!$AJ$148</definedName>
    <definedName function="false" hidden="false" name="B_103" vbProcedure="false">入力用調査票!$AJ$149</definedName>
    <definedName function="false" hidden="false" name="B_104" vbProcedure="false">入力用調査票!$AC$215</definedName>
    <definedName function="false" hidden="false" name="B_105" vbProcedure="false">入力用調査票!$AC$214</definedName>
    <definedName function="false" hidden="false" name="B_106" vbProcedure="false">入力用調査票!$K$229</definedName>
    <definedName function="false" hidden="false" name="B_107" vbProcedure="false">入力用調査票!$O$229</definedName>
    <definedName function="false" hidden="false" name="B_108" vbProcedure="false">入力用調査票!$S$229</definedName>
    <definedName function="false" hidden="false" name="B_109" vbProcedure="false">入力用調査票!$W$229</definedName>
    <definedName function="false" hidden="false" name="B_11" vbProcedure="false">入力用調査票!$L$148</definedName>
    <definedName function="false" hidden="false" name="B_110" vbProcedure="false">入力用調査票!$AA$229</definedName>
    <definedName function="false" hidden="false" name="B_111" vbProcedure="false">入力用調査票!$AE$229</definedName>
    <definedName function="false" hidden="false" name="B_112" vbProcedure="false">入力用調査票!$AM$144</definedName>
    <definedName function="false" hidden="false" name="B_113" vbProcedure="false">入力用調査票!$AM$145</definedName>
    <definedName function="false" hidden="false" name="B_114" vbProcedure="false">入力用調査票!$AM$146</definedName>
    <definedName function="false" hidden="false" name="B_115" vbProcedure="false">入力用調査票!$AM$147</definedName>
    <definedName function="false" hidden="false" name="B_116" vbProcedure="false">入力用調査票!$AM$148</definedName>
    <definedName function="false" hidden="false" name="B_117" vbProcedure="false">入力用調査票!$AM$149</definedName>
    <definedName function="false" hidden="false" name="B_12" vbProcedure="false">入力用調査票!$L$149</definedName>
    <definedName function="false" hidden="false" name="B_123" vbProcedure="false">入力用調査票!$K$230</definedName>
    <definedName function="false" hidden="false" name="B_124" vbProcedure="false">入力用調査票!$O$230</definedName>
    <definedName function="false" hidden="false" name="B_125" vbProcedure="false">入力用調査票!$S$230</definedName>
    <definedName function="false" hidden="false" name="B_126" vbProcedure="false">入力用調査票!$W$230</definedName>
    <definedName function="false" hidden="false" name="B_127" vbProcedure="false">入力用調査票!$AA$230</definedName>
    <definedName function="false" hidden="false" name="B_128" vbProcedure="false">入力用調査票!$AE$230</definedName>
    <definedName function="false" hidden="false" name="B_129" vbProcedure="false">入力用調査票!$K$231</definedName>
    <definedName function="false" hidden="false" name="B_13" vbProcedure="false">入力用調査票!$U$144</definedName>
    <definedName function="false" hidden="false" name="B_130" vbProcedure="false">入力用調査票!$O$231</definedName>
    <definedName function="false" hidden="false" name="B_131" vbProcedure="false">入力用調査票!$S$231</definedName>
    <definedName function="false" hidden="false" name="B_132" vbProcedure="false">入力用調査票!$W$231</definedName>
    <definedName function="false" hidden="false" name="B_133" vbProcedure="false">入力用調査票!$AA$231</definedName>
    <definedName function="false" hidden="false" name="B_134" vbProcedure="false">入力用調査票!$AE$231</definedName>
    <definedName function="false" hidden="false" name="B_135" vbProcedure="false">入力用調査票!$AC$220</definedName>
    <definedName function="false" hidden="false" name="B_136" vbProcedure="false">入力用調査票!$AC$206</definedName>
    <definedName function="false" hidden="false" name="B_14" vbProcedure="false">入力用調査票!$U$145</definedName>
    <definedName function="false" hidden="false" name="B_15" vbProcedure="false">入力用調査票!$U$146</definedName>
    <definedName function="false" hidden="false" name="B_16" vbProcedure="false">入力用調査票!$U$147</definedName>
    <definedName function="false" hidden="false" name="B_17" vbProcedure="false">入力用調査票!$U$148</definedName>
    <definedName function="false" hidden="false" name="B_18" vbProcedure="false">入力用調査票!$U$149</definedName>
    <definedName function="false" hidden="false" name="B_19" vbProcedure="false">入力用調査票!$X$144</definedName>
    <definedName function="false" hidden="false" name="B_2" vbProcedure="false">入力用調査票!$I$145</definedName>
    <definedName function="false" hidden="false" name="B_20" vbProcedure="false">入力用調査票!$X$145</definedName>
    <definedName function="false" hidden="false" name="B_21" vbProcedure="false">入力用調査票!$X$146</definedName>
    <definedName function="false" hidden="false" name="B_22" vbProcedure="false">入力用調査票!$X$147</definedName>
    <definedName function="false" hidden="false" name="B_23" vbProcedure="false">入力用調査票!$X$148</definedName>
    <definedName function="false" hidden="false" name="B_24" vbProcedure="false">入力用調査票!$X$149</definedName>
    <definedName function="false" hidden="false" name="B_3" vbProcedure="false">入力用調査票!$I$146</definedName>
    <definedName function="false" hidden="false" name="B_31" vbProcedure="false">入力用調査票!$AA$144</definedName>
    <definedName function="false" hidden="false" name="B_32" vbProcedure="false">入力用調査票!$AA$145</definedName>
    <definedName function="false" hidden="false" name="B_33" vbProcedure="false">入力用調査票!$AA$146</definedName>
    <definedName function="false" hidden="false" name="B_34" vbProcedure="false">入力用調査票!$AA$147</definedName>
    <definedName function="false" hidden="false" name="B_35" vbProcedure="false">入力用調査票!$AA$148</definedName>
    <definedName function="false" hidden="false" name="B_36" vbProcedure="false">入力用調査票!$AA$149</definedName>
    <definedName function="false" hidden="false" name="B_38" vbProcedure="false">入力用調査票!$AK$154</definedName>
    <definedName function="false" hidden="false" name="B_39" vbProcedure="false">入力用調査票!$AC$188</definedName>
    <definedName function="false" hidden="false" name="B_4" vbProcedure="false">入力用調査票!$I$147</definedName>
    <definedName function="false" hidden="false" name="B_40" vbProcedure="false">入力用調査票!$AC$189</definedName>
    <definedName function="false" hidden="false" name="B_41" vbProcedure="false">入力用調査票!$AC$204</definedName>
    <definedName function="false" hidden="false" name="B_42" vbProcedure="false">入力用調査票!$AC$205</definedName>
    <definedName function="false" hidden="false" name="B_43" vbProcedure="false">入力用調査票!$AC$207</definedName>
    <definedName function="false" hidden="false" name="B_44" vbProcedure="false">入力用調査票!$AC$216</definedName>
    <definedName function="false" hidden="false" name="B_47" vbProcedure="false">入力用調査票!$AC$217</definedName>
    <definedName function="false" hidden="false" name="B_48" vbProcedure="false">入力用調査票!$AC$218</definedName>
    <definedName function="false" hidden="false" name="B_49" vbProcedure="false">入力用調査票!$AC$219</definedName>
    <definedName function="false" hidden="false" name="B_5" vbProcedure="false">入力用調査票!$I$148</definedName>
    <definedName function="false" hidden="false" name="B_50" vbProcedure="false">入力用調査票!$AC$221</definedName>
    <definedName function="false" hidden="false" name="B_51" vbProcedure="false">入力用調査票!$AC$222</definedName>
    <definedName function="false" hidden="false" name="B_56" vbProcedure="false">入力用調査票!$K$226</definedName>
    <definedName function="false" hidden="false" name="B_57" vbProcedure="false">入力用調査票!$O$226</definedName>
    <definedName function="false" hidden="false" name="B_58" vbProcedure="false">入力用調査票!$S$226</definedName>
    <definedName function="false" hidden="false" name="B_59" vbProcedure="false">入力用調査票!$W$226</definedName>
    <definedName function="false" hidden="false" name="B_6" vbProcedure="false">入力用調査票!$I$149</definedName>
    <definedName function="false" hidden="false" name="B_60" vbProcedure="false">入力用調査票!$AA$226</definedName>
    <definedName function="false" hidden="false" name="B_61" vbProcedure="false">入力用調査票!$AE$226</definedName>
    <definedName function="false" hidden="false" name="B_62" vbProcedure="false">入力用調査票!$K$227</definedName>
    <definedName function="false" hidden="false" name="B_63" vbProcedure="false">入力用調査票!$O$227</definedName>
    <definedName function="false" hidden="false" name="B_64" vbProcedure="false">入力用調査票!$S$227</definedName>
    <definedName function="false" hidden="false" name="B_65" vbProcedure="false">入力用調査票!$W$227</definedName>
    <definedName function="false" hidden="false" name="B_66" vbProcedure="false">入力用調査票!$AA$227</definedName>
    <definedName function="false" hidden="false" name="B_67" vbProcedure="false">入力用調査票!$AE$227</definedName>
    <definedName function="false" hidden="false" name="B_68" vbProcedure="false">入力用調査票!$K$228</definedName>
    <definedName function="false" hidden="false" name="B_69" vbProcedure="false">入力用調査票!$O$228</definedName>
    <definedName function="false" hidden="false" name="B_7" vbProcedure="false">入力用調査票!$L$144</definedName>
    <definedName function="false" hidden="false" name="B_70" vbProcedure="false">入力用調査票!$S$228</definedName>
    <definedName function="false" hidden="false" name="B_71" vbProcedure="false">入力用調査票!$W$228</definedName>
    <definedName function="false" hidden="false" name="B_72" vbProcedure="false">入力用調査票!$AA$228</definedName>
    <definedName function="false" hidden="false" name="B_73" vbProcedure="false">入力用調査票!$AE$228</definedName>
    <definedName function="false" hidden="false" name="B_74" vbProcedure="false">入力用調査票!$O$144</definedName>
    <definedName function="false" hidden="false" name="B_75" vbProcedure="false">入力用調査票!$O$145</definedName>
    <definedName function="false" hidden="false" name="B_76" vbProcedure="false">入力用調査票!$O$146</definedName>
    <definedName function="false" hidden="false" name="B_77" vbProcedure="false">入力用調査票!$O$147</definedName>
    <definedName function="false" hidden="false" name="B_78" vbProcedure="false">入力用調査票!$O$148</definedName>
    <definedName function="false" hidden="false" name="B_79" vbProcedure="false">入力用調査票!$O$149</definedName>
    <definedName function="false" hidden="false" name="B_8" vbProcedure="false">入力用調査票!$L$145</definedName>
    <definedName function="false" hidden="false" name="B_80" vbProcedure="false">入力用調査票!$R$144</definedName>
    <definedName function="false" hidden="false" name="B_81" vbProcedure="false">入力用調査票!$R$145</definedName>
    <definedName function="false" hidden="false" name="B_82" vbProcedure="false">入力用調査票!$R$146</definedName>
    <definedName function="false" hidden="false" name="B_83" vbProcedure="false">入力用調査票!$R$147</definedName>
    <definedName function="false" hidden="false" name="B_84" vbProcedure="false">入力用調査票!$R$148</definedName>
    <definedName function="false" hidden="false" name="B_85" vbProcedure="false">入力用調査票!$R$149</definedName>
    <definedName function="false" hidden="false" name="B_86" vbProcedure="false">入力用調査票!$AD$144</definedName>
    <definedName function="false" hidden="false" name="B_87" vbProcedure="false">入力用調査票!$AD$145</definedName>
    <definedName function="false" hidden="false" name="B_88" vbProcedure="false">入力用調査票!$AD$146</definedName>
    <definedName function="false" hidden="false" name="B_89" vbProcedure="false">入力用調査票!$AD$147</definedName>
    <definedName function="false" hidden="false" name="B_9" vbProcedure="false">入力用調査票!$L$146</definedName>
    <definedName function="false" hidden="false" name="B_90" vbProcedure="false">入力用調査票!$AD$148</definedName>
    <definedName function="false" hidden="false" name="B_91" vbProcedure="false">入力用調査票!$AD$149</definedName>
    <definedName function="false" hidden="false" name="B_92" vbProcedure="false">入力用調査票!$AG$144</definedName>
    <definedName function="false" hidden="false" name="B_93" vbProcedure="false">入力用調査票!$AG$145</definedName>
    <definedName function="false" hidden="false" name="B_94" vbProcedure="false">入力用調査票!$AG$146</definedName>
    <definedName function="false" hidden="false" name="B_95" vbProcedure="false">入力用調査票!$AG$147</definedName>
    <definedName function="false" hidden="false" name="B_96" vbProcedure="false">入力用調査票!$AG$148</definedName>
    <definedName function="false" hidden="false" name="B_97" vbProcedure="false">入力用調査票!$AG$149</definedName>
    <definedName function="false" hidden="false" name="B_98" vbProcedure="false">入力用調査票!$AJ$144</definedName>
    <definedName function="false" hidden="false" name="B_99" vbProcedure="false">入力用調査票!$AJ$145</definedName>
    <definedName function="false" hidden="false" name="D_1" vbProcedure="false">入力用調査票!$W$330</definedName>
    <definedName function="false" hidden="false" name="D_10" vbProcedure="false">入力用調査票!$Z$332</definedName>
    <definedName function="false" hidden="false" name="D_11" vbProcedure="false">入力用調査票!$AC$332</definedName>
    <definedName function="false" hidden="false" name="D_12" vbProcedure="false">入力用調査票!$AF$332</definedName>
    <definedName function="false" hidden="false" name="D_13" vbProcedure="false">入力用調査票!$W$333</definedName>
    <definedName function="false" hidden="false" name="D_14" vbProcedure="false">入力用調査票!$Z$333</definedName>
    <definedName function="false" hidden="false" name="D_15" vbProcedure="false">入力用調査票!$AC$333</definedName>
    <definedName function="false" hidden="false" name="D_16" vbProcedure="false">入力用調査票!$AF$333</definedName>
    <definedName function="false" hidden="false" name="D_17" vbProcedure="false">入力用調査票!$W$335</definedName>
    <definedName function="false" hidden="false" name="D_18" vbProcedure="false">入力用調査票!$Z$335</definedName>
    <definedName function="false" hidden="false" name="D_19" vbProcedure="false">入力用調査票!$AC$335</definedName>
    <definedName function="false" hidden="false" name="D_2" vbProcedure="false">入力用調査票!$Z$330</definedName>
    <definedName function="false" hidden="false" name="D_20" vbProcedure="false">入力用調査票!$AF$335</definedName>
    <definedName function="false" hidden="false" name="D_21" vbProcedure="false">入力用調査票!$W$336</definedName>
    <definedName function="false" hidden="false" name="D_22" vbProcedure="false">入力用調査票!$Z$336</definedName>
    <definedName function="false" hidden="false" name="D_23" vbProcedure="false">入力用調査票!$AC$336</definedName>
    <definedName function="false" hidden="false" name="D_24" vbProcedure="false">入力用調査票!$AF$336</definedName>
    <definedName function="false" hidden="false" name="D_25" vbProcedure="false">入力用調査票!$W$337</definedName>
    <definedName function="false" hidden="false" name="D_26" vbProcedure="false">入力用調査票!$Z$337</definedName>
    <definedName function="false" hidden="false" name="D_27" vbProcedure="false">入力用調査票!$AC$337</definedName>
    <definedName function="false" hidden="false" name="D_28" vbProcedure="false">入力用調査票!$AF$337</definedName>
    <definedName function="false" hidden="false" name="D_29" vbProcedure="false">入力用調査票!$W$338</definedName>
    <definedName function="false" hidden="false" name="D_3" vbProcedure="false">入力用調査票!$AC$330</definedName>
    <definedName function="false" hidden="false" name="D_30" vbProcedure="false">入力用調査票!$Z$338</definedName>
    <definedName function="false" hidden="false" name="D_31" vbProcedure="false">入力用調査票!$AC$338</definedName>
    <definedName function="false" hidden="false" name="D_32" vbProcedure="false">入力用調査票!$AF$338</definedName>
    <definedName function="false" hidden="false" name="D_33" vbProcedure="false">入力用調査票!$W$340</definedName>
    <definedName function="false" hidden="false" name="D_34" vbProcedure="false">入力用調査票!$Z$340</definedName>
    <definedName function="false" hidden="false" name="D_35" vbProcedure="false">入力用調査票!$AC$340</definedName>
    <definedName function="false" hidden="false" name="D_36" vbProcedure="false">入力用調査票!$AF$340</definedName>
    <definedName function="false" hidden="false" name="D_37" vbProcedure="false">入力用調査票!$W$341</definedName>
    <definedName function="false" hidden="false" name="D_38" vbProcedure="false">入力用調査票!$Z$341</definedName>
    <definedName function="false" hidden="false" name="D_39" vbProcedure="false">入力用調査票!$AC$341</definedName>
    <definedName function="false" hidden="false" name="D_4" vbProcedure="false">入力用調査票!$AF$330</definedName>
    <definedName function="false" hidden="false" name="D_40" vbProcedure="false">入力用調査票!$AF$341</definedName>
    <definedName function="false" hidden="false" name="D_41" vbProcedure="false">入力用調査票!$W$342</definedName>
    <definedName function="false" hidden="false" name="D_42" vbProcedure="false">入力用調査票!$Z$342</definedName>
    <definedName function="false" hidden="false" name="D_43" vbProcedure="false">入力用調査票!$AC$342</definedName>
    <definedName function="false" hidden="false" name="D_44" vbProcedure="false">入力用調査票!$AF$342</definedName>
    <definedName function="false" hidden="false" name="D_45" vbProcedure="false">入力用調査票!$W$343</definedName>
    <definedName function="false" hidden="false" name="D_46" vbProcedure="false">入力用調査票!$Z$343</definedName>
    <definedName function="false" hidden="false" name="D_47" vbProcedure="false">入力用調査票!$AC$343</definedName>
    <definedName function="false" hidden="false" name="D_48" vbProcedure="false">入力用調査票!$AF$343</definedName>
    <definedName function="false" hidden="false" name="D_49" vbProcedure="false">入力用調査票!$W$345</definedName>
    <definedName function="false" hidden="false" name="D_5" vbProcedure="false">入力用調査票!$W$331</definedName>
    <definedName function="false" hidden="false" name="D_50" vbProcedure="false">入力用調査票!$Z$345</definedName>
    <definedName function="false" hidden="false" name="D_51" vbProcedure="false">入力用調査票!$AC$345</definedName>
    <definedName function="false" hidden="false" name="D_52" vbProcedure="false">入力用調査票!$AF$345</definedName>
    <definedName function="false" hidden="false" name="D_53" vbProcedure="false">入力用調査票!$W$346</definedName>
    <definedName function="false" hidden="false" name="D_54" vbProcedure="false">入力用調査票!$Z$346</definedName>
    <definedName function="false" hidden="false" name="D_55" vbProcedure="false">入力用調査票!$AC$346</definedName>
    <definedName function="false" hidden="false" name="D_56" vbProcedure="false">入力用調査票!$AF$346</definedName>
    <definedName function="false" hidden="false" name="D_57" vbProcedure="false">入力用調査票!$W$347</definedName>
    <definedName function="false" hidden="false" name="D_58" vbProcedure="false">入力用調査票!$Z$347</definedName>
    <definedName function="false" hidden="false" name="D_59" vbProcedure="false">入力用調査票!$AC$347</definedName>
    <definedName function="false" hidden="false" name="D_6" vbProcedure="false">入力用調査票!$Z$331</definedName>
    <definedName function="false" hidden="false" name="D_60" vbProcedure="false">入力用調査票!$AF$347</definedName>
    <definedName function="false" hidden="false" name="D_61" vbProcedure="false">入力用調査票!$W$348</definedName>
    <definedName function="false" hidden="false" name="D_62" vbProcedure="false">入力用調査票!$Z$348</definedName>
    <definedName function="false" hidden="false" name="D_63" vbProcedure="false">入力用調査票!$AC$348</definedName>
    <definedName function="false" hidden="false" name="D_64" vbProcedure="false">入力用調査票!$AF$348</definedName>
    <definedName function="false" hidden="false" name="D_7" vbProcedure="false">入力用調査票!$AC$331</definedName>
    <definedName function="false" hidden="false" name="D_8" vbProcedure="false">入力用調査票!$AF$331</definedName>
    <definedName function="false" hidden="false" name="D_9" vbProcedure="false">入力用調査票!$W$332</definedName>
    <definedName function="false" hidden="false" name="E_73" vbProcedure="false">入力用調査票!$AC$378</definedName>
    <definedName function="false" hidden="false" name="E_74" vbProcedure="false">入力用調査票!$AC$385</definedName>
    <definedName function="false" hidden="false" name="E_75" vbProcedure="false">入力用調査票!$AC$386</definedName>
    <definedName function="false" hidden="false" name="E_76" vbProcedure="false">入力用調査票!$AC$387</definedName>
    <definedName function="false" hidden="false" name="E_77" vbProcedure="false">入力用調査票!$AC$388</definedName>
    <definedName function="false" hidden="false" name="E_78" vbProcedure="false">入力用調査票!$AC$389</definedName>
    <definedName function="false" hidden="false" name="E_79" vbProcedure="false">入力用調査票!$AC$390</definedName>
    <definedName function="false" hidden="false" name="E_80" vbProcedure="false">入力用調査票!$AC$391</definedName>
    <definedName function="false" hidden="false" name="E_81" vbProcedure="false">入力用調査票!$AC$392</definedName>
    <definedName function="false" hidden="false" name="回答者氏名" vbProcedure="false">入力用調査票!$G$28</definedName>
    <definedName function="false" hidden="false" name="学校ID" vbProcedure="false">入力用調査票!$F$12</definedName>
    <definedName function="false" hidden="false" name="学校名" vbProcedure="false">入力用調査票!$F$14</definedName>
    <definedName function="false" hidden="false" name="対象校rowNo" vbProcedure="false">入力用調査票!$AG$10</definedName>
    <definedName function="false" hidden="false" name="所在地番地等" vbProcedure="false">入力用調査票!$I$22</definedName>
    <definedName function="false" hidden="false" name="授業担当外教員数" vbProcedure="false">入力用調査票!$R$32</definedName>
    <definedName function="false" hidden="false" name="授業担当教員数" vbProcedure="false">入力用調査票!$R$31</definedName>
    <definedName function="false" hidden="false" name="教員の数" vbProcedure="false">入力用調査票!$R$30</definedName>
    <definedName function="false" hidden="false" name="調査年度" vbProcedure="false">入力用調査票!$AC$2</definedName>
    <definedName function="false" hidden="false" name="郵便番号主番号" vbProcedure="false">入力用調査票!$E$20</definedName>
    <definedName function="false" hidden="false" name="郵便番号枝番号" vbProcedure="false">入力用調査票!$H$20</definedName>
    <definedName function="false" hidden="false" name="電話番号" vbProcedure="false">入力用調査票!$G$24</definedName>
    <definedName function="false" hidden="false" name="ＦＡＸ" vbProcedure="false">入力用調査票!$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09" uniqueCount="2884">
  <si>
    <t xml:space="preserve">学校における教育の情報化の実態等に関する調査　調査票</t>
  </si>
  <si>
    <t xml:space="preserve">○基本データ</t>
  </si>
  <si>
    <r>
      <rPr>
        <sz val="11"/>
        <rFont val="Noto Sans"/>
        <family val="2"/>
      </rPr>
      <t xml:space="preserve">学校</t>
    </r>
    <r>
      <rPr>
        <sz val="11"/>
        <rFont val="ＭＳ Ｐゴシック"/>
        <family val="3"/>
        <charset val="128"/>
      </rPr>
      <t xml:space="preserve">ID</t>
    </r>
  </si>
  <si>
    <t xml:space="preserve">（</t>
  </si>
  <si>
    <t xml:space="preserve">）</t>
  </si>
  <si>
    <t xml:space="preserve">学校名</t>
  </si>
  <si>
    <t xml:space="preserve">)</t>
  </si>
  <si>
    <t xml:space="preserve">応急仮設校舎等利用の有無</t>
  </si>
  <si>
    <t xml:space="preserve">(</t>
  </si>
  <si>
    <t xml:space="preserve">※</t>
  </si>
  <si>
    <t xml:space="preserve">や熊本地震等の災害により、仮設校舎または</t>
  </si>
  <si>
    <t xml:space="preserve">他校等に間借りして授業をおこなっている場合はチェックすること。</t>
  </si>
  <si>
    <t xml:space="preserve">〒</t>
  </si>
  <si>
    <t xml:space="preserve">－</t>
  </si>
  <si>
    <t xml:space="preserve">所在地　（番地等）</t>
  </si>
  <si>
    <t xml:space="preserve">電話番号</t>
  </si>
  <si>
    <t xml:space="preserve">ＦＡＸ</t>
  </si>
  <si>
    <t xml:space="preserve">回答者氏名</t>
  </si>
  <si>
    <t xml:space="preserve">教員の数</t>
  </si>
  <si>
    <t xml:space="preserve">→</t>
  </si>
  <si>
    <t xml:space="preserve">人</t>
  </si>
  <si>
    <t xml:space="preserve">（うち上記以外の教員）</t>
  </si>
  <si>
    <t xml:space="preserve">ここでいう「教員」とは、校長、副校長、教頭、主幹教諭、指導教諭、教諭、助教諭、</t>
  </si>
  <si>
    <t xml:space="preserve">養護教諭、養護助教諭、栄養教諭、常勤講師をいう。（以下、同じ。）</t>
  </si>
  <si>
    <t xml:space="preserve">ここでいう「授業を担当している教員」とは、各教科等の授業を定期的に担当している教員をいう。</t>
  </si>
  <si>
    <t xml:space="preserve">授業を一時的・臨時的に担当する教員は含まない。</t>
  </si>
  <si>
    <t xml:space="preserve">．</t>
  </si>
  <si>
    <r>
      <rPr>
        <sz val="11"/>
        <rFont val="Noto Sans"/>
        <family val="2"/>
      </rPr>
      <t xml:space="preserve">（学校が教育用</t>
    </r>
    <r>
      <rPr>
        <sz val="11"/>
        <rFont val="ＭＳ Ｐゴシック"/>
        <family val="3"/>
        <charset val="128"/>
      </rPr>
      <t xml:space="preserve">(</t>
    </r>
    <r>
      <rPr>
        <sz val="11"/>
        <rFont val="Noto Sans"/>
        <family val="2"/>
      </rPr>
      <t xml:space="preserve">校務用を除く</t>
    </r>
    <r>
      <rPr>
        <sz val="11"/>
        <rFont val="ＭＳ Ｐゴシック"/>
        <family val="3"/>
        <charset val="128"/>
      </rPr>
      <t xml:space="preserve">)</t>
    </r>
    <r>
      <rPr>
        <sz val="11"/>
        <rFont val="Noto Sans"/>
        <family val="2"/>
      </rPr>
      <t xml:space="preserve">に利用している主たる接続回線や通信環境について、回答ください。）</t>
    </r>
  </si>
  <si>
    <t xml:space="preserve">接続回線種別</t>
  </si>
  <si>
    <t xml:space="preserve">回答</t>
  </si>
  <si>
    <t xml:space="preserve">＝</t>
  </si>
  <si>
    <t xml:space="preserve">ダイヤルアップ接続</t>
  </si>
  <si>
    <t xml:space="preserve">（アナログ又はＩＳＤＮ）</t>
  </si>
  <si>
    <t xml:space="preserve">ＡＤＳＬ</t>
  </si>
  <si>
    <r>
      <rPr>
        <sz val="11"/>
        <rFont val="Noto Sans"/>
        <family val="2"/>
      </rPr>
      <t xml:space="preserve">光ファイバー接続</t>
    </r>
    <r>
      <rPr>
        <sz val="11"/>
        <rFont val="ＭＳ Ｐゴシック"/>
        <family val="3"/>
        <charset val="128"/>
      </rPr>
      <t xml:space="preserve">(</t>
    </r>
    <r>
      <rPr>
        <sz val="11"/>
        <rFont val="Noto Sans"/>
        <family val="2"/>
      </rPr>
      <t xml:space="preserve">学校から直接民間プロバイダへ接続</t>
    </r>
    <r>
      <rPr>
        <sz val="11"/>
        <rFont val="ＭＳ Ｐゴシック"/>
        <family val="3"/>
        <charset val="128"/>
      </rPr>
      <t xml:space="preserve">)</t>
    </r>
  </si>
  <si>
    <t xml:space="preserve">光ファイバー接続（学校から教育センター等経由で帯域を保証して接続）</t>
  </si>
  <si>
    <r>
      <rPr>
        <sz val="11"/>
        <rFont val="Noto Sans"/>
        <family val="2"/>
      </rPr>
      <t xml:space="preserve">光ファイバー接続</t>
    </r>
    <r>
      <rPr>
        <sz val="11"/>
        <rFont val="ＭＳ Ｐゴシック"/>
        <family val="3"/>
        <charset val="128"/>
      </rPr>
      <t xml:space="preserve">(</t>
    </r>
    <r>
      <rPr>
        <sz val="11"/>
        <rFont val="Noto Sans"/>
        <family val="2"/>
      </rPr>
      <t xml:space="preserve">学校から教育センター等経由で帯域を保証せずに接続）</t>
    </r>
  </si>
  <si>
    <r>
      <rPr>
        <sz val="11"/>
        <rFont val="Noto Sans"/>
        <family val="2"/>
      </rPr>
      <t xml:space="preserve">光ファイバー接続（</t>
    </r>
    <r>
      <rPr>
        <sz val="11"/>
        <rFont val="ＭＳ Ｐゴシック"/>
        <family val="3"/>
        <charset val="128"/>
      </rPr>
      <t xml:space="preserve">3</t>
    </r>
    <r>
      <rPr>
        <sz val="11"/>
        <rFont val="Noto Sans"/>
        <family val="2"/>
      </rPr>
      <t xml:space="preserve">を主たる接続回線として利用し、</t>
    </r>
    <r>
      <rPr>
        <sz val="11"/>
        <rFont val="ＭＳ Ｐゴシック"/>
        <family val="3"/>
        <charset val="128"/>
      </rPr>
      <t xml:space="preserve">4</t>
    </r>
    <r>
      <rPr>
        <sz val="11"/>
        <rFont val="Noto Sans"/>
        <family val="2"/>
      </rPr>
      <t xml:space="preserve">を併用）</t>
    </r>
  </si>
  <si>
    <r>
      <rPr>
        <sz val="11"/>
        <rFont val="Noto Sans"/>
        <family val="2"/>
      </rPr>
      <t xml:space="preserve">光ファイバー接続（</t>
    </r>
    <r>
      <rPr>
        <sz val="11"/>
        <rFont val="ＭＳ Ｐゴシック"/>
        <family val="3"/>
        <charset val="128"/>
      </rPr>
      <t xml:space="preserve">3</t>
    </r>
    <r>
      <rPr>
        <sz val="11"/>
        <rFont val="Noto Sans"/>
        <family val="2"/>
      </rPr>
      <t xml:space="preserve">を主たる接続回線として利用し、</t>
    </r>
    <r>
      <rPr>
        <sz val="11"/>
        <rFont val="ＭＳ Ｐゴシック"/>
        <family val="3"/>
        <charset val="128"/>
      </rPr>
      <t xml:space="preserve">5</t>
    </r>
    <r>
      <rPr>
        <sz val="11"/>
        <rFont val="Noto Sans"/>
        <family val="2"/>
      </rPr>
      <t xml:space="preserve">を併用）</t>
    </r>
  </si>
  <si>
    <r>
      <rPr>
        <sz val="11"/>
        <rFont val="Noto Sans"/>
        <family val="2"/>
      </rPr>
      <t xml:space="preserve">ＣＡＴＶ（光ファイバー接続</t>
    </r>
    <r>
      <rPr>
        <sz val="11"/>
        <rFont val="ＭＳ Ｐゴシック"/>
        <family val="3"/>
        <charset val="128"/>
      </rPr>
      <t xml:space="preserve">)</t>
    </r>
  </si>
  <si>
    <r>
      <rPr>
        <sz val="11"/>
        <rFont val="ＭＳ Ｐゴシック"/>
        <family val="3"/>
        <charset val="128"/>
      </rPr>
      <t xml:space="preserve">CATV(</t>
    </r>
    <r>
      <rPr>
        <sz val="11"/>
        <rFont val="Noto Sans"/>
        <family val="2"/>
      </rPr>
      <t xml:space="preserve">光ファイバー接続以外</t>
    </r>
    <r>
      <rPr>
        <sz val="11"/>
        <rFont val="ＭＳ Ｐゴシック"/>
        <family val="3"/>
        <charset val="128"/>
      </rPr>
      <t xml:space="preserve">)</t>
    </r>
  </si>
  <si>
    <r>
      <rPr>
        <sz val="11"/>
        <rFont val="Noto Sans"/>
        <family val="2"/>
      </rPr>
      <t xml:space="preserve">移動通信システム（</t>
    </r>
    <r>
      <rPr>
        <sz val="11"/>
        <rFont val="ＭＳ Ｐゴシック"/>
        <family val="3"/>
        <charset val="128"/>
      </rPr>
      <t xml:space="preserve">LTE</t>
    </r>
    <r>
      <rPr>
        <sz val="11"/>
        <rFont val="Noto Sans"/>
        <family val="2"/>
      </rPr>
      <t xml:space="preserve">等を単独で利用）</t>
    </r>
  </si>
  <si>
    <r>
      <rPr>
        <sz val="11"/>
        <rFont val="Noto Sans"/>
        <family val="2"/>
      </rPr>
      <t xml:space="preserve">移動通信システム（</t>
    </r>
    <r>
      <rPr>
        <sz val="11"/>
        <rFont val="ＭＳ Ｐゴシック"/>
        <family val="3"/>
        <charset val="128"/>
      </rPr>
      <t xml:space="preserve">10</t>
    </r>
    <r>
      <rPr>
        <sz val="11"/>
        <rFont val="Noto Sans"/>
        <family val="2"/>
      </rPr>
      <t xml:space="preserve">を主たる接続回線として利用し、</t>
    </r>
    <r>
      <rPr>
        <sz val="11"/>
        <rFont val="ＭＳ Ｐゴシック"/>
        <family val="3"/>
        <charset val="128"/>
      </rPr>
      <t xml:space="preserve">4</t>
    </r>
    <r>
      <rPr>
        <sz val="11"/>
        <rFont val="Noto Sans"/>
        <family val="2"/>
      </rPr>
      <t xml:space="preserve">を併用）</t>
    </r>
  </si>
  <si>
    <r>
      <rPr>
        <sz val="11"/>
        <rFont val="Noto Sans"/>
        <family val="2"/>
      </rPr>
      <t xml:space="preserve">移動通信システム（</t>
    </r>
    <r>
      <rPr>
        <sz val="11"/>
        <rFont val="ＭＳ Ｐゴシック"/>
        <family val="3"/>
        <charset val="128"/>
      </rPr>
      <t xml:space="preserve">10</t>
    </r>
    <r>
      <rPr>
        <sz val="11"/>
        <rFont val="Noto Sans"/>
        <family val="2"/>
      </rPr>
      <t xml:space="preserve">を主たる接続回線として利用し、</t>
    </r>
    <r>
      <rPr>
        <sz val="11"/>
        <rFont val="ＭＳ Ｐゴシック"/>
        <family val="3"/>
        <charset val="128"/>
      </rPr>
      <t xml:space="preserve">5</t>
    </r>
    <r>
      <rPr>
        <sz val="11"/>
        <rFont val="Noto Sans"/>
        <family val="2"/>
      </rPr>
      <t xml:space="preserve">を併用）</t>
    </r>
  </si>
  <si>
    <t xml:space="preserve">地上波無線</t>
  </si>
  <si>
    <t xml:space="preserve">その他</t>
  </si>
  <si>
    <t xml:space="preserve">未接続</t>
  </si>
  <si>
    <r>
      <rPr>
        <sz val="11"/>
        <rFont val="Noto Sans"/>
        <family val="2"/>
      </rPr>
      <t xml:space="preserve">「</t>
    </r>
    <r>
      <rPr>
        <sz val="11"/>
        <rFont val="ＭＳ Ｐゴシック"/>
        <family val="3"/>
        <charset val="128"/>
      </rPr>
      <t xml:space="preserve">3</t>
    </r>
    <r>
      <rPr>
        <sz val="11"/>
        <rFont val="Noto Sans"/>
        <family val="2"/>
      </rPr>
      <t xml:space="preserve">＝光ファイバー接続（学校から直接民間プロバイダへ接続）」とは、</t>
    </r>
  </si>
  <si>
    <t xml:space="preserve">ベストエフォート型光ファイバー接続サービスにより学校から直接接続するものをいう。</t>
  </si>
  <si>
    <r>
      <rPr>
        <sz val="11"/>
        <rFont val="Noto Sans"/>
        <family val="2"/>
      </rPr>
      <t xml:space="preserve">「</t>
    </r>
    <r>
      <rPr>
        <sz val="11"/>
        <rFont val="ＭＳ Ｐゴシック"/>
        <family val="3"/>
        <charset val="128"/>
      </rPr>
      <t xml:space="preserve">4</t>
    </r>
    <r>
      <rPr>
        <sz val="11"/>
        <rFont val="Noto Sans"/>
        <family val="2"/>
      </rPr>
      <t xml:space="preserve">＝光ファイバー接続（学校から教育センター等経由で帯域を保証して接続）」とは、</t>
    </r>
  </si>
  <si>
    <t xml:space="preserve">帯域保証型の光ファイバー接続サービスにより、各学校と教育センター等とのネットワークが構築されているものをいう。</t>
  </si>
  <si>
    <r>
      <rPr>
        <sz val="11"/>
        <rFont val="Noto Sans"/>
        <family val="2"/>
      </rPr>
      <t xml:space="preserve">（一部帯域保証の場合や帯域保証型で</t>
    </r>
    <r>
      <rPr>
        <sz val="11"/>
        <rFont val="ＭＳ Ｐゴシック"/>
        <family val="3"/>
        <charset val="128"/>
      </rPr>
      <t xml:space="preserve">VPN</t>
    </r>
    <r>
      <rPr>
        <sz val="11"/>
        <rFont val="Noto Sans"/>
        <family val="2"/>
      </rPr>
      <t xml:space="preserve">等を利用している場合を含む。）</t>
    </r>
  </si>
  <si>
    <r>
      <rPr>
        <sz val="11"/>
        <rFont val="Noto Sans"/>
        <family val="2"/>
      </rPr>
      <t xml:space="preserve">「</t>
    </r>
    <r>
      <rPr>
        <sz val="11"/>
        <rFont val="ＭＳ Ｐゴシック"/>
        <family val="3"/>
        <charset val="128"/>
      </rPr>
      <t xml:space="preserve">5</t>
    </r>
    <r>
      <rPr>
        <sz val="11"/>
        <rFont val="Noto Sans"/>
        <family val="2"/>
      </rPr>
      <t xml:space="preserve">＝光ファイバー接続（学校から教育センター等経由で帯域を保証せずに接続）」とは、</t>
    </r>
  </si>
  <si>
    <r>
      <rPr>
        <sz val="11"/>
        <rFont val="Noto Sans"/>
        <family val="2"/>
      </rPr>
      <t xml:space="preserve">ベストエフォート型の光ファイバー接続サービスとともに、</t>
    </r>
    <r>
      <rPr>
        <sz val="11"/>
        <rFont val="ＭＳ Ｐゴシック"/>
        <family val="3"/>
        <charset val="128"/>
      </rPr>
      <t xml:space="preserve">VPN</t>
    </r>
    <r>
      <rPr>
        <sz val="11"/>
        <rFont val="Noto Sans"/>
        <family val="2"/>
      </rPr>
      <t xml:space="preserve">等の仮想化技術を用いて通信回線を暗号化することによって、</t>
    </r>
  </si>
  <si>
    <t xml:space="preserve">各学校と教育センター等とのネットワークが構築されているものをいう。</t>
  </si>
  <si>
    <t xml:space="preserve">接続回線速度</t>
  </si>
  <si>
    <t xml:space="preserve">（理論上の下り最大値を下記より選択）</t>
  </si>
  <si>
    <r>
      <rPr>
        <sz val="11"/>
        <rFont val="Noto Sans"/>
        <family val="2"/>
      </rPr>
      <t xml:space="preserve">（（</t>
    </r>
    <r>
      <rPr>
        <sz val="11"/>
        <rFont val="ＭＳ Ｐゴシック"/>
        <family val="3"/>
        <charset val="128"/>
      </rPr>
      <t xml:space="preserve">1</t>
    </r>
    <r>
      <rPr>
        <sz val="11"/>
        <rFont val="Noto Sans"/>
        <family val="2"/>
      </rPr>
      <t xml:space="preserve">）の回答が</t>
    </r>
    <r>
      <rPr>
        <sz val="11"/>
        <rFont val="ＭＳ Ｐゴシック"/>
        <family val="3"/>
        <charset val="128"/>
      </rPr>
      <t xml:space="preserve">10,11,12</t>
    </r>
    <r>
      <rPr>
        <sz val="11"/>
        <rFont val="Noto Sans"/>
        <family val="2"/>
      </rPr>
      <t xml:space="preserve">及び</t>
    </r>
    <r>
      <rPr>
        <sz val="11"/>
        <rFont val="ＭＳ Ｐゴシック"/>
        <family val="3"/>
        <charset val="128"/>
      </rPr>
      <t xml:space="preserve">15</t>
    </r>
    <r>
      <rPr>
        <sz val="11"/>
        <rFont val="Noto Sans"/>
        <family val="2"/>
      </rPr>
      <t xml:space="preserve">以外の場合、回答すること。</t>
    </r>
    <r>
      <rPr>
        <sz val="11"/>
        <rFont val="ＭＳ Ｐゴシック"/>
        <family val="3"/>
        <charset val="128"/>
      </rPr>
      <t xml:space="preserve">)</t>
    </r>
  </si>
  <si>
    <r>
      <rPr>
        <sz val="11"/>
        <rFont val="ＭＳ Ｐゴシック"/>
        <family val="3"/>
        <charset val="128"/>
      </rPr>
      <t xml:space="preserve">1Mbps</t>
    </r>
    <r>
      <rPr>
        <sz val="11"/>
        <rFont val="Noto Sans"/>
        <family val="2"/>
      </rPr>
      <t xml:space="preserve">未満</t>
    </r>
  </si>
  <si>
    <r>
      <rPr>
        <sz val="11"/>
        <rFont val="ＭＳ Ｐゴシック"/>
        <family val="3"/>
        <charset val="128"/>
      </rPr>
      <t xml:space="preserve">1Mbps</t>
    </r>
    <r>
      <rPr>
        <sz val="11"/>
        <rFont val="Noto Sans"/>
        <family val="2"/>
      </rPr>
      <t xml:space="preserve">以上～</t>
    </r>
    <r>
      <rPr>
        <sz val="11"/>
        <rFont val="ＭＳ Ｐゴシック"/>
        <family val="3"/>
        <charset val="128"/>
      </rPr>
      <t xml:space="preserve">30Mbps</t>
    </r>
    <r>
      <rPr>
        <sz val="11"/>
        <rFont val="Noto Sans"/>
        <family val="2"/>
      </rPr>
      <t xml:space="preserve">未満　</t>
    </r>
  </si>
  <si>
    <r>
      <rPr>
        <sz val="11"/>
        <rFont val="ＭＳ Ｐゴシック"/>
        <family val="3"/>
        <charset val="128"/>
      </rPr>
      <t xml:space="preserve">30Mbps</t>
    </r>
    <r>
      <rPr>
        <sz val="11"/>
        <rFont val="Noto Sans"/>
        <family val="2"/>
      </rPr>
      <t xml:space="preserve">以上～</t>
    </r>
    <r>
      <rPr>
        <sz val="11"/>
        <rFont val="ＭＳ Ｐゴシック"/>
        <family val="3"/>
        <charset val="128"/>
      </rPr>
      <t xml:space="preserve">100Mbps</t>
    </r>
    <r>
      <rPr>
        <sz val="11"/>
        <rFont val="Noto Sans"/>
        <family val="2"/>
      </rPr>
      <t xml:space="preserve">未満</t>
    </r>
  </si>
  <si>
    <r>
      <rPr>
        <sz val="11"/>
        <rFont val="ＭＳ Ｐゴシック"/>
        <family val="3"/>
        <charset val="128"/>
      </rPr>
      <t xml:space="preserve">100Mbps</t>
    </r>
    <r>
      <rPr>
        <sz val="11"/>
        <rFont val="Noto Sans"/>
        <family val="2"/>
      </rPr>
      <t xml:space="preserve">以上～</t>
    </r>
    <r>
      <rPr>
        <sz val="11"/>
        <rFont val="ＭＳ Ｐゴシック"/>
        <family val="3"/>
        <charset val="128"/>
      </rPr>
      <t xml:space="preserve">1Gbps</t>
    </r>
    <r>
      <rPr>
        <sz val="11"/>
        <rFont val="Noto Sans"/>
        <family val="2"/>
      </rPr>
      <t xml:space="preserve">未満</t>
    </r>
  </si>
  <si>
    <t xml:space="preserve">=</t>
  </si>
  <si>
    <r>
      <rPr>
        <sz val="11"/>
        <rFont val="ＭＳ Ｐゴシック"/>
        <family val="3"/>
        <charset val="128"/>
      </rPr>
      <t xml:space="preserve">1Gbps</t>
    </r>
    <r>
      <rPr>
        <sz val="11"/>
        <rFont val="Noto Sans"/>
        <family val="2"/>
      </rPr>
      <t xml:space="preserve">以上</t>
    </r>
  </si>
  <si>
    <r>
      <rPr>
        <sz val="11"/>
        <rFont val="Noto Sans"/>
        <family val="2"/>
      </rPr>
      <t xml:space="preserve">（１）の回答が</t>
    </r>
    <r>
      <rPr>
        <sz val="11"/>
        <rFont val="ＭＳ Ｐゴシック"/>
        <family val="3"/>
        <charset val="128"/>
      </rPr>
      <t xml:space="preserve">4</t>
    </r>
    <r>
      <rPr>
        <sz val="11"/>
        <rFont val="Noto Sans"/>
        <family val="2"/>
      </rPr>
      <t xml:space="preserve">，</t>
    </r>
    <r>
      <rPr>
        <sz val="11"/>
        <rFont val="ＭＳ Ｐゴシック"/>
        <family val="3"/>
        <charset val="128"/>
      </rPr>
      <t xml:space="preserve">5</t>
    </r>
    <r>
      <rPr>
        <sz val="11"/>
        <rFont val="Noto Sans"/>
        <family val="2"/>
      </rPr>
      <t xml:space="preserve">の場合、学校からインターネットに接続するまでの途中の回線のうち</t>
    </r>
  </si>
  <si>
    <t xml:space="preserve">最も通信速度が遅い回線の理論上の下り最大値を選択すること。</t>
  </si>
  <si>
    <r>
      <rPr>
        <sz val="11"/>
        <rFont val="Noto Sans"/>
        <family val="2"/>
      </rPr>
      <t xml:space="preserve">校内</t>
    </r>
    <r>
      <rPr>
        <sz val="11"/>
        <rFont val="ＭＳ Ｐゴシック"/>
        <family val="3"/>
        <charset val="128"/>
      </rPr>
      <t xml:space="preserve">LAN</t>
    </r>
    <r>
      <rPr>
        <sz val="11"/>
        <rFont val="Noto Sans"/>
        <family val="2"/>
      </rPr>
      <t xml:space="preserve">（有線）の通信速度（理論上の最大値を下記より選択）</t>
    </r>
  </si>
  <si>
    <t xml:space="preserve">未整備</t>
  </si>
  <si>
    <r>
      <rPr>
        <sz val="11"/>
        <rFont val="ＭＳ Ｐゴシック"/>
        <family val="3"/>
        <charset val="128"/>
      </rPr>
      <t xml:space="preserve">10Mbps</t>
    </r>
    <r>
      <rPr>
        <sz val="11"/>
        <rFont val="Noto Sans"/>
        <family val="2"/>
      </rPr>
      <t xml:space="preserve">未満</t>
    </r>
  </si>
  <si>
    <r>
      <rPr>
        <sz val="11"/>
        <rFont val="ＭＳ Ｐゴシック"/>
        <family val="3"/>
        <charset val="128"/>
      </rPr>
      <t xml:space="preserve">10Mbps</t>
    </r>
    <r>
      <rPr>
        <sz val="11"/>
        <rFont val="Noto Sans"/>
        <family val="2"/>
      </rPr>
      <t xml:space="preserve">以上～</t>
    </r>
    <r>
      <rPr>
        <sz val="11"/>
        <rFont val="ＭＳ Ｐゴシック"/>
        <family val="3"/>
        <charset val="128"/>
      </rPr>
      <t xml:space="preserve">100Mbps</t>
    </r>
    <r>
      <rPr>
        <sz val="11"/>
        <rFont val="Noto Sans"/>
        <family val="2"/>
      </rPr>
      <t xml:space="preserve">未満</t>
    </r>
  </si>
  <si>
    <r>
      <rPr>
        <sz val="11"/>
        <rFont val="Noto Sans"/>
        <family val="2"/>
      </rPr>
      <t xml:space="preserve">無線</t>
    </r>
    <r>
      <rPr>
        <sz val="11"/>
        <rFont val="ＭＳ Ｐゴシック"/>
        <family val="3"/>
        <charset val="128"/>
      </rPr>
      <t xml:space="preserve">LAN</t>
    </r>
    <r>
      <rPr>
        <sz val="11"/>
        <rFont val="Noto Sans"/>
        <family val="2"/>
      </rPr>
      <t xml:space="preserve">の通信速度（理論上の最大値を下記より選択）</t>
    </r>
  </si>
  <si>
    <r>
      <rPr>
        <sz val="11"/>
        <rFont val="ＭＳ Ｐゴシック"/>
        <family val="3"/>
        <charset val="128"/>
      </rPr>
      <t xml:space="preserve">100Mbps</t>
    </r>
    <r>
      <rPr>
        <sz val="11"/>
        <rFont val="Noto Sans"/>
        <family val="2"/>
      </rPr>
      <t xml:space="preserve">未満　</t>
    </r>
  </si>
  <si>
    <t xml:space="preserve">教育情報セキュリティポリシーの策定状況</t>
  </si>
  <si>
    <t xml:space="preserve">（下記より選択）</t>
  </si>
  <si>
    <t xml:space="preserve">学校向けの情報セキュリティポリシーを策定している。</t>
  </si>
  <si>
    <t xml:space="preserve">自治体の情報セキュリティーポリシーを準用している。</t>
  </si>
  <si>
    <t xml:space="preserve">検討中。</t>
  </si>
  <si>
    <t xml:space="preserve">策定していない。</t>
  </si>
  <si>
    <t xml:space="preserve">ここでいう「教育情報セキュリティポリシー」とは、学校を対象とする組織内の情報セキュリティを</t>
  </si>
  <si>
    <t xml:space="preserve">確保するための方針、体制、対策等を包括的に定めた文書をいう。</t>
  </si>
  <si>
    <t xml:space="preserve">有害情報への対応について</t>
  </si>
  <si>
    <t xml:space="preserve">①フィルタリングの有無</t>
  </si>
  <si>
    <t xml:space="preserve">フィルタリングをしている。</t>
  </si>
  <si>
    <t xml:space="preserve">フィルタリングをしていない。</t>
  </si>
  <si>
    <t xml:space="preserve">②ウイルス対策の有無</t>
  </si>
  <si>
    <t xml:space="preserve">ウイルス対策をしている。</t>
  </si>
  <si>
    <t xml:space="preserve">ウイルス対策をしていない。</t>
  </si>
  <si>
    <t xml:space="preserve">フィルタリングソフト又は契約プロバイダが提供するフィルタリングサービスを利用</t>
  </si>
  <si>
    <r>
      <rPr>
        <sz val="11"/>
        <rFont val="Noto Sans"/>
        <family val="2"/>
      </rPr>
      <t xml:space="preserve">している等、何らかの方法により、フィルタリングをしている場合は「</t>
    </r>
    <r>
      <rPr>
        <sz val="11"/>
        <rFont val="ＭＳ Ｐゴシック"/>
        <family val="3"/>
        <charset val="128"/>
      </rPr>
      <t xml:space="preserve">1</t>
    </r>
    <r>
      <rPr>
        <sz val="11"/>
        <rFont val="Noto Sans"/>
        <family val="2"/>
      </rPr>
      <t xml:space="preserve">＝フィルタリング</t>
    </r>
  </si>
  <si>
    <t xml:space="preserve">をしている」を選択すること。（ウイルス対策についても同様とする。）</t>
  </si>
  <si>
    <t xml:space="preserve">「主として教育用に利用しているコンピュータ　（教育用ＰＣ）」の設置場所別台数及び</t>
  </si>
  <si>
    <t xml:space="preserve">ネットワーク対応状況等　（ 各学校種共通 ）</t>
  </si>
  <si>
    <t xml:space="preserve">教　室　等　数</t>
  </si>
  <si>
    <t xml:space="preserve">Ｐ　Ｃ　台　数</t>
  </si>
  <si>
    <r>
      <rPr>
        <sz val="10"/>
        <rFont val="ＭＳ Ｐゴシック"/>
        <family val="3"/>
        <charset val="128"/>
      </rPr>
      <t xml:space="preserve">
</t>
    </r>
    <r>
      <rPr>
        <sz val="10"/>
        <rFont val="Noto Sans"/>
        <family val="2"/>
      </rPr>
      <t xml:space="preserve">学校内
の教室
等数</t>
    </r>
  </si>
  <si>
    <t xml:space="preserve">教育用
ＰＣ
台数</t>
  </si>
  <si>
    <t xml:space="preserve">
</t>
  </si>
  <si>
    <t xml:space="preserve">指導者用
ＰＣ
台数</t>
  </si>
  <si>
    <t xml:space="preserve">学習者用
ＰＣ
台数</t>
  </si>
  <si>
    <t xml:space="preserve">教育用ＰＣを設置している教室等数</t>
  </si>
  <si>
    <t xml:space="preserve">大型提示装置を設置している教室等数</t>
  </si>
  <si>
    <t xml:space="preserve">実物投影装置を設置している教室等数</t>
  </si>
  <si>
    <r>
      <rPr>
        <sz val="10"/>
        <rFont val="Noto Sans"/>
        <family val="2"/>
      </rPr>
      <t xml:space="preserve">校内
</t>
    </r>
    <r>
      <rPr>
        <sz val="10"/>
        <rFont val="ＭＳ Ｐゴシック"/>
        <family val="3"/>
        <charset val="128"/>
      </rPr>
      <t xml:space="preserve">LAN</t>
    </r>
    <r>
      <rPr>
        <sz val="10"/>
        <rFont val="Noto Sans"/>
        <family val="2"/>
      </rPr>
      <t xml:space="preserve">整備
済教室
等数</t>
    </r>
  </si>
  <si>
    <t xml:space="preserve">うち可動式ＰＣ台数（タブレット型ＰＣを含む）</t>
  </si>
  <si>
    <r>
      <rPr>
        <sz val="9"/>
        <rFont val="Noto Sans"/>
        <family val="2"/>
      </rPr>
      <t xml:space="preserve">無線</t>
    </r>
    <r>
      <rPr>
        <sz val="9"/>
        <rFont val="ＭＳ Ｐゴシック"/>
        <family val="3"/>
        <charset val="128"/>
      </rPr>
      <t xml:space="preserve">LAN
</t>
    </r>
    <r>
      <rPr>
        <sz val="9"/>
        <rFont val="Noto Sans"/>
        <family val="2"/>
      </rPr>
      <t xml:space="preserve">整備済
教室等数</t>
    </r>
  </si>
  <si>
    <t xml:space="preserve">うち物理的なキーボードを有する台数</t>
  </si>
  <si>
    <t xml:space="preserve">①コンピュータ教室</t>
  </si>
  <si>
    <t xml:space="preserve">②普通教室</t>
  </si>
  <si>
    <t xml:space="preserve">③特別教室</t>
  </si>
  <si>
    <t xml:space="preserve">④体育館</t>
  </si>
  <si>
    <t xml:space="preserve">⑤その他</t>
  </si>
  <si>
    <t xml:space="preserve">合　　計</t>
  </si>
  <si>
    <r>
      <rPr>
        <sz val="8"/>
        <rFont val="Noto Sans"/>
        <family val="2"/>
      </rPr>
      <t xml:space="preserve">うち</t>
    </r>
    <r>
      <rPr>
        <sz val="8"/>
        <rFont val="ＭＳ Ｐゴシック"/>
        <family val="3"/>
        <charset val="128"/>
      </rPr>
      <t xml:space="preserve">SIM</t>
    </r>
    <r>
      <rPr>
        <sz val="8"/>
        <rFont val="Noto Sans"/>
        <family val="2"/>
      </rPr>
      <t xml:space="preserve">内蔵</t>
    </r>
    <r>
      <rPr>
        <sz val="8"/>
        <rFont val="ＭＳ Ｐゴシック"/>
        <family val="3"/>
        <charset val="128"/>
      </rPr>
      <t xml:space="preserve">PC</t>
    </r>
    <r>
      <rPr>
        <sz val="8"/>
        <rFont val="Noto Sans"/>
        <family val="2"/>
      </rPr>
      <t xml:space="preserve">等台数</t>
    </r>
  </si>
  <si>
    <t xml:space="preserve">「コンピュータ教室」は、コンピュータ教室の数をカウントする。</t>
  </si>
  <si>
    <t xml:space="preserve">※　</t>
  </si>
  <si>
    <t xml:space="preserve">「普通教室」は、普通教室の数をカウントする。</t>
  </si>
  <si>
    <t xml:space="preserve">「普通教室」には、特別支援学級関係室等（通級による指導のための関係室を含む。）を含む。余裕教室は含まない。</t>
  </si>
  <si>
    <r>
      <rPr>
        <sz val="11"/>
        <rFont val="Noto Sans"/>
        <family val="2"/>
      </rPr>
      <t xml:space="preserve">「余裕教室」とは、現在は普通教室として使用されていない教室のうち、当該学校の学区域に現に居住する児童等の人口を鑑みて、今後</t>
    </r>
    <r>
      <rPr>
        <sz val="11"/>
        <rFont val="ＭＳ Ｐゴシック"/>
        <family val="3"/>
        <charset val="128"/>
      </rPr>
      <t xml:space="preserve">5</t>
    </r>
    <r>
      <rPr>
        <sz val="11"/>
        <rFont val="Noto Sans"/>
        <family val="2"/>
      </rPr>
      <t xml:space="preserve">年間以内に、普通教室として使用されることがないと考えられる教室をいう。</t>
    </r>
  </si>
  <si>
    <t xml:space="preserve">「特別教室」は、特別教室の数をカウントする。</t>
  </si>
  <si>
    <t xml:space="preserve">「特別教室」とは、小学校においては理科教室、生活教室、音楽教室、図画工作教室、家庭教室、コンピュータ教室及び図書室その他の特別の施設設備が恒常的に設置してある室をいい、中学校においては理科教室、音楽教室、美術教室、技術教室、家庭教室、外国語教室、コンピュータ教室及び図書室その他の特別の施設設備が恒常的に設置してある室をいい、高等学校では、理科教室その他の教科のための教室、コンピュータ教室及び図書室その他の特別の施設設備が恒常的に設置してある室をいう。
 コンピュータ教室は「コンピュータ教室」、それ以外の特別教室は「特別教室」にカウントする。また、教科のための準備室は、教科のための教室と合わせて１とカウントする。</t>
  </si>
  <si>
    <t xml:space="preserve">「体育館」は、体育館の数をカウントする。
　準備室や倉庫、更衣室などは、体育館として１とカウントする。ただし、同じ建物に児童生徒が運動を行う部屋（武道場など）が別にある場合は、別途カウントする。</t>
  </si>
  <si>
    <t xml:space="preserve">「その他」とは、コンピュータ教室、普通教室及び特別教室以外の教室等をいう。校長室、職員室事務室、保健室、学習方法・指導方法の多様化に対応したスペース、外国人子弟等に対する日本語指導のための教室、児童・生徒の生活・交流のスペース、心の教室・カウンセリングルーム、授業準備のスペース、教職員のためのスペース、地域への学校開放を支援するスペース、学校用備蓄倉庫、社会教育施設等、地域防災用備蓄倉庫、児童福祉施設（保育施設・児童館等）、放課後児童クラブ、放課後子供教室、老人福祉施設等は「その他」にカウントする。</t>
  </si>
  <si>
    <t xml:space="preserve">「教育用ＰＣを設置している教室等数」は、当該教室専用の教育用ＰＣを設置している教室等数をカウントする。</t>
  </si>
  <si>
    <t xml:space="preserve">「大型提示装置を設置している教室等数」は、大型提示装置（「プロジェクタ」「デジタルテレビ（画面サイズは、教室の明るさや教室の後方からの視認性を考慮したサイズとする）」「電子黒板」）を設置している教室等数をカウントする。
　なお、機器を教室等に常設している場合は、当該教室等数をカウントする。又、可搬型の機器を複数の教室等で使用している場合は、二重計上せず、主に使用している教室等をカウントする。</t>
  </si>
  <si>
    <t xml:space="preserve">「実物投影装置を設置している教室等数」は、実物提示装置を設置している教室等数をカウントする。
　なお、機器を教室等に常設している場合は、当該教室等数をカウントする。又、可搬型の機器を複数の教室等で使用している場合は、二重計上せず、主に使用している教室等をカウントする。</t>
  </si>
  <si>
    <r>
      <rPr>
        <sz val="11"/>
        <rFont val="Noto Sans"/>
        <family val="2"/>
      </rPr>
      <t xml:space="preserve">「校内</t>
    </r>
    <r>
      <rPr>
        <sz val="11"/>
        <rFont val="ＭＳ Ｐゴシック"/>
        <family val="3"/>
        <charset val="128"/>
      </rPr>
      <t xml:space="preserve">LAN</t>
    </r>
    <r>
      <rPr>
        <sz val="11"/>
        <rFont val="Noto Sans"/>
        <family val="2"/>
      </rPr>
      <t xml:space="preserve">整備済教室等数」には、有線・無線にかかわらず、校内</t>
    </r>
    <r>
      <rPr>
        <sz val="11"/>
        <rFont val="ＭＳ Ｐゴシック"/>
        <family val="3"/>
        <charset val="128"/>
      </rPr>
      <t xml:space="preserve">LAN</t>
    </r>
    <r>
      <rPr>
        <sz val="11"/>
        <rFont val="Noto Sans"/>
        <family val="2"/>
      </rPr>
      <t xml:space="preserve">に接続できる教室等数</t>
    </r>
  </si>
  <si>
    <t xml:space="preserve">をカウントする。</t>
  </si>
  <si>
    <r>
      <rPr>
        <sz val="11"/>
        <rFont val="Noto Sans"/>
        <family val="2"/>
      </rPr>
      <t xml:space="preserve">「無線</t>
    </r>
    <r>
      <rPr>
        <sz val="11"/>
        <rFont val="ＭＳ Ｐゴシック"/>
        <family val="3"/>
        <charset val="128"/>
      </rPr>
      <t xml:space="preserve">LAN</t>
    </r>
    <r>
      <rPr>
        <sz val="11"/>
        <rFont val="Noto Sans"/>
        <family val="2"/>
      </rPr>
      <t xml:space="preserve">整備済教室等数」には、「</t>
    </r>
    <r>
      <rPr>
        <sz val="11"/>
        <rFont val="ＭＳ Ｐゴシック"/>
        <family val="3"/>
        <charset val="128"/>
      </rPr>
      <t xml:space="preserve">LAN</t>
    </r>
    <r>
      <rPr>
        <sz val="11"/>
        <rFont val="Noto Sans"/>
        <family val="2"/>
      </rPr>
      <t xml:space="preserve">整備済教室等数」のうち、無線により校内</t>
    </r>
    <r>
      <rPr>
        <sz val="11"/>
        <rFont val="ＭＳ Ｐゴシック"/>
        <family val="3"/>
        <charset val="128"/>
      </rPr>
      <t xml:space="preserve">L</t>
    </r>
    <r>
      <rPr>
        <sz val="11"/>
        <rFont val="Noto Sans"/>
        <family val="2"/>
      </rPr>
      <t xml:space="preserve">ＡＮ</t>
    </r>
  </si>
  <si>
    <t xml:space="preserve">に接続できる教室等をカウントする。</t>
  </si>
  <si>
    <t xml:space="preserve">　なお、機器を教室等に常設している場合は、当該教室等数をカウントする。又、可搬型の機器を複数の教室等で使用している場合は、当該機器の台数を教室等数としてカウントする。</t>
  </si>
  <si>
    <t xml:space="preserve">「ＰＣ台数」は、保管されている教室等ではなく、主に使用されている教室等に計上する。</t>
  </si>
  <si>
    <t xml:space="preserve">「指導者用ＰＣ」は、「教育用ＰＣ」のうち、教員が使用するために配備されたものをいう。</t>
  </si>
  <si>
    <t xml:space="preserve">「学習者用ＰＣ」は、「教育用ＰＣ」のうち、児童生徒が使用するために配備されたものをいう。</t>
  </si>
  <si>
    <t xml:space="preserve">「可動式ＰＣ」とは、学習者用ＰＣのうち、普通教室又は特別教室等において</t>
  </si>
  <si>
    <t xml:space="preserve">児童生徒が１人１台あるいは数人に１台で使用するために配備されたコンピュータ（ノート型（タブレット型を含む））をいう。</t>
  </si>
  <si>
    <t xml:space="preserve">（指導者用ＰＣは含まない。）</t>
  </si>
  <si>
    <t xml:space="preserve">「タブレット型ＰＣ」とは、平板状の外形を備えタッチパネル式などの表示／入力部を持った</t>
  </si>
  <si>
    <t xml:space="preserve">ＰＣをいい、「可動式ＰＣ」の内数としてカウントする。</t>
  </si>
  <si>
    <t xml:space="preserve">「ＳＩＭ内蔵ＰＣ等」とは、ＬＴＥ等の携帯電話のネットワークを利用して通信することができる</t>
  </si>
  <si>
    <t xml:space="preserve">ようにＳＩＭを内蔵した可動式ＰＣ（タブレット型ＰＣ含む）等をいう。</t>
  </si>
  <si>
    <t xml:space="preserve">「主として校務用に利用しているコンピュータ （校務用ＰＣ）」　の台数及びネットワーク対</t>
  </si>
  <si>
    <t xml:space="preserve">応状況（教育用ＰＣと二重計上しない。）</t>
  </si>
  <si>
    <t xml:space="preserve">①　主として校務用に利用しているコンピュータ</t>
  </si>
  <si>
    <t xml:space="preserve">（校務用ＰＣ）の台数</t>
  </si>
  <si>
    <t xml:space="preserve">台</t>
  </si>
  <si>
    <r>
      <rPr>
        <sz val="11"/>
        <rFont val="Noto Sans"/>
        <family val="2"/>
      </rPr>
      <t xml:space="preserve">②　①のうち校内</t>
    </r>
    <r>
      <rPr>
        <sz val="11"/>
        <rFont val="ＭＳ Ｐゴシック"/>
        <family val="3"/>
        <charset val="128"/>
      </rPr>
      <t xml:space="preserve">LAN</t>
    </r>
    <r>
      <rPr>
        <sz val="11"/>
        <rFont val="Noto Sans"/>
        <family val="2"/>
      </rPr>
      <t xml:space="preserve">接続台数</t>
    </r>
  </si>
  <si>
    <r>
      <rPr>
        <sz val="11"/>
        <rFont val="Noto Sans"/>
        <family val="2"/>
      </rPr>
      <t xml:space="preserve">（　（ </t>
    </r>
    <r>
      <rPr>
        <sz val="11"/>
        <rFont val="ＭＳ Ｐゴシック"/>
        <family val="3"/>
        <charset val="128"/>
      </rPr>
      <t xml:space="preserve">1 </t>
    </r>
    <r>
      <rPr>
        <sz val="11"/>
        <rFont val="Noto Sans"/>
        <family val="2"/>
      </rPr>
      <t xml:space="preserve">）及び（ </t>
    </r>
    <r>
      <rPr>
        <sz val="11"/>
        <rFont val="ＭＳ Ｐゴシック"/>
        <family val="3"/>
        <charset val="128"/>
      </rPr>
      <t xml:space="preserve">2 </t>
    </r>
    <r>
      <rPr>
        <sz val="11"/>
        <rFont val="Noto Sans"/>
        <family val="2"/>
      </rPr>
      <t xml:space="preserve">）の回答に当たって留意する事項　）</t>
    </r>
  </si>
  <si>
    <t xml:space="preserve">小・中学校及び中・高等学校の併設校において、コンピュータを小・中学校又は中・高等</t>
  </si>
  <si>
    <t xml:space="preserve">学校で共同利用している場合の設置台数は、適宜、小学校と中学校及び中学校と高等</t>
  </si>
  <si>
    <t xml:space="preserve">学校に振り分けて記入する。（二重計上しない。）</t>
  </si>
  <si>
    <t xml:space="preserve">高等学校定時制課程において、全日制課程とコンピュータを共有している場合は、共有</t>
  </si>
  <si>
    <t xml:space="preserve">しているコンピュータ台数を二重に計上する。</t>
  </si>
  <si>
    <t xml:space="preserve">技術的に情報セキュリティが確保されている場合（仮想デスクトップの導入等）は、教育用
ＰＣと校務用ＰＣを二重計上する。</t>
  </si>
  <si>
    <t xml:space="preserve">寄付、その他の機関からの譲渡、無償貸与等を受けたものを含め、学校で使用されてい</t>
  </si>
  <si>
    <t xml:space="preserve">るコンピュータは漏れなくカウントする。 （教職員個人所有のコンピュータを除く。）</t>
  </si>
  <si>
    <t xml:space="preserve">利用不能な状態にあるコンピュータは、台数にはカウントしない。</t>
  </si>
  <si>
    <t xml:space="preserve">「主として教育用に利用しているコンピュータ （教育用ＰＣ）」の台数のうち設置方法</t>
  </si>
  <si>
    <t xml:space="preserve">別の台数</t>
  </si>
  <si>
    <t xml:space="preserve">①　買い取りによる台数</t>
  </si>
  <si>
    <t xml:space="preserve">②　レンタル・リースによる台数</t>
  </si>
  <si>
    <t xml:space="preserve">③　個人持込による台数（保護者負担等）</t>
  </si>
  <si>
    <t xml:space="preserve">④　その他による台数</t>
  </si>
  <si>
    <t xml:space="preserve">（寄付、他機関からの譲渡、無償貸与等を含む）</t>
  </si>
  <si>
    <r>
      <rPr>
        <sz val="11"/>
        <rFont val="Noto Sans"/>
        <family val="2"/>
      </rPr>
      <t xml:space="preserve">「個人持込による台数（保護者負担等）」とは、学習者用</t>
    </r>
    <r>
      <rPr>
        <sz val="11"/>
        <rFont val="ＭＳ Ｐゴシック"/>
        <family val="3"/>
        <charset val="128"/>
      </rPr>
      <t xml:space="preserve">PC</t>
    </r>
    <r>
      <rPr>
        <sz val="11"/>
        <rFont val="Noto Sans"/>
        <family val="2"/>
      </rPr>
      <t xml:space="preserve">のうち普通教室又は特別教室において、</t>
    </r>
  </si>
  <si>
    <r>
      <rPr>
        <sz val="11"/>
        <rFont val="Noto Sans"/>
        <family val="2"/>
      </rPr>
      <t xml:space="preserve">児童生徒が１人</t>
    </r>
    <r>
      <rPr>
        <sz val="11"/>
        <rFont val="ＭＳ Ｐゴシック"/>
        <family val="3"/>
        <charset val="128"/>
      </rPr>
      <t xml:space="preserve">1</t>
    </r>
    <r>
      <rPr>
        <sz val="11"/>
        <rFont val="Noto Sans"/>
        <family val="2"/>
      </rPr>
      <t xml:space="preserve">台で使用する保護者負担等のコンピュータ（ノート型（タブレット型を含む））をいう。</t>
    </r>
  </si>
  <si>
    <t xml:space="preserve">「主として教育用に利用しているコンピュータ （教育用ＰＣ）」の台数のうちＯＳ別台数</t>
  </si>
  <si>
    <r>
      <rPr>
        <sz val="11"/>
        <rFont val="Noto Sans"/>
        <family val="2"/>
      </rPr>
      <t xml:space="preserve">①　Ｗｉｎｄｏｗｓ　</t>
    </r>
    <r>
      <rPr>
        <sz val="11"/>
        <rFont val="ＭＳ Ｐゴシック"/>
        <family val="3"/>
        <charset val="128"/>
      </rPr>
      <t xml:space="preserve">10</t>
    </r>
  </si>
  <si>
    <t xml:space="preserve">②　Ｗｉｎｄｏｗｓ　８</t>
  </si>
  <si>
    <t xml:space="preserve">③　Ｗｉｎｄｏｗｓ　７</t>
  </si>
  <si>
    <r>
      <rPr>
        <sz val="11"/>
        <rFont val="Noto Sans"/>
        <family val="2"/>
      </rPr>
      <t xml:space="preserve">④  その他のＷｉｎｄｏｗｓ　（</t>
    </r>
    <r>
      <rPr>
        <sz val="11"/>
        <rFont val="ＭＳ Ｐゴシック"/>
        <family val="3"/>
        <charset val="128"/>
      </rPr>
      <t xml:space="preserve">Vista</t>
    </r>
    <r>
      <rPr>
        <sz val="11"/>
        <rFont val="Noto Sans"/>
        <family val="2"/>
      </rPr>
      <t xml:space="preserve">、</t>
    </r>
    <r>
      <rPr>
        <sz val="11"/>
        <rFont val="ＭＳ Ｐゴシック"/>
        <family val="3"/>
        <charset val="128"/>
      </rPr>
      <t xml:space="preserve">XP</t>
    </r>
    <r>
      <rPr>
        <sz val="11"/>
        <rFont val="Noto Sans"/>
        <family val="2"/>
      </rPr>
      <t xml:space="preserve">等）</t>
    </r>
  </si>
  <si>
    <r>
      <rPr>
        <sz val="11"/>
        <rFont val="Noto Sans"/>
        <family val="2"/>
      </rPr>
      <t xml:space="preserve">⑤　</t>
    </r>
    <r>
      <rPr>
        <sz val="11"/>
        <rFont val="ＭＳ Ｐゴシック"/>
        <family val="3"/>
        <charset val="128"/>
      </rPr>
      <t xml:space="preserve">mac OS</t>
    </r>
  </si>
  <si>
    <r>
      <rPr>
        <sz val="11"/>
        <rFont val="Noto Sans"/>
        <family val="2"/>
      </rPr>
      <t xml:space="preserve">⑥　</t>
    </r>
    <r>
      <rPr>
        <sz val="11"/>
        <rFont val="ＭＳ Ｐゴシック"/>
        <family val="3"/>
        <charset val="128"/>
      </rPr>
      <t xml:space="preserve">iOS </t>
    </r>
    <r>
      <rPr>
        <sz val="11"/>
        <rFont val="Noto Sans"/>
        <family val="2"/>
      </rPr>
      <t xml:space="preserve">又は </t>
    </r>
    <r>
      <rPr>
        <sz val="11"/>
        <rFont val="ＭＳ Ｐゴシック"/>
        <family val="3"/>
        <charset val="128"/>
      </rPr>
      <t xml:space="preserve">iPadOS</t>
    </r>
  </si>
  <si>
    <r>
      <rPr>
        <sz val="11"/>
        <rFont val="Noto Sans"/>
        <family val="2"/>
      </rPr>
      <t xml:space="preserve">⑦　</t>
    </r>
    <r>
      <rPr>
        <sz val="11"/>
        <rFont val="ＭＳ Ｐゴシック"/>
        <family val="3"/>
        <charset val="128"/>
      </rPr>
      <t xml:space="preserve">Chrome OS</t>
    </r>
  </si>
  <si>
    <t xml:space="preserve">⑧  Android</t>
  </si>
  <si>
    <t xml:space="preserve">⑨　①～⑧以外のＯＳ（Ｌｉｎｕｘ等）</t>
  </si>
  <si>
    <t xml:space="preserve">周辺機器等台数　（内蔵のものを含む）</t>
  </si>
  <si>
    <t xml:space="preserve">設　置　場　所</t>
  </si>
  <si>
    <t xml:space="preserve">コンピュータ教室</t>
  </si>
  <si>
    <t xml:space="preserve">普通教室</t>
  </si>
  <si>
    <t xml:space="preserve">特別教室</t>
  </si>
  <si>
    <t xml:space="preserve">体育館</t>
  </si>
  <si>
    <t xml:space="preserve">合計</t>
  </si>
  <si>
    <t xml:space="preserve">①実物投影機</t>
  </si>
  <si>
    <t xml:space="preserve">②プロジェクタ</t>
  </si>
  <si>
    <t xml:space="preserve">③デジタルテレビ</t>
  </si>
  <si>
    <t xml:space="preserve">④電子黒板</t>
  </si>
  <si>
    <t xml:space="preserve">⑤充電保管庫</t>
  </si>
  <si>
    <t xml:space="preserve">⑥学習用サーバ</t>
  </si>
  <si>
    <t xml:space="preserve">機器の設置場所は、主として利用している教室等により分類すること。</t>
  </si>
  <si>
    <t xml:space="preserve">②のうち、電子黒板として使用するものについては、④でカウントすること。</t>
  </si>
  <si>
    <t xml:space="preserve">③には、教室の明るさや教室の後方からの視認性を考慮した画面サイズを有するのものを計上すること。</t>
  </si>
  <si>
    <t xml:space="preserve">また、電子黒板として併用するものについては、④において計上すること。</t>
  </si>
  <si>
    <t xml:space="preserve">　なお、電子黒板とは、以下の種類をいう。「デジタルテレビ又はモニターに電子黒板機能が付加された一体型のタイプ」「専用ボードにプロジェクタを投影するタイプ」「黒板、ホワイトボード等のスクリーンに専用のユニットを設置しプロジェクタを投影するタイプや、テレビモニターに専用のユニットを設置するタイプ」「電子黒板機能が付加されたプロジェクタ」をいう。</t>
  </si>
  <si>
    <t xml:space="preserve">⑤は、学習者用コンピュータの充電・保管を行う機器をいう。</t>
  </si>
  <si>
    <t xml:space="preserve">⑥は、学習活動において児童生徒がアクセス可能で、ワークシートや作品等の学習系情報を取り扱うサーバをいう。</t>
  </si>
  <si>
    <r>
      <rPr>
        <sz val="11"/>
        <rFont val="Noto Sans"/>
        <family val="2"/>
      </rPr>
      <t xml:space="preserve">なお、学校外に設置されている場合は、その他としてカウントする。（教育用</t>
    </r>
    <r>
      <rPr>
        <sz val="11"/>
        <rFont val="ＭＳ Ｐゴシック"/>
        <family val="3"/>
        <charset val="128"/>
      </rPr>
      <t xml:space="preserve">PC</t>
    </r>
    <r>
      <rPr>
        <sz val="11"/>
        <rFont val="Noto Sans"/>
        <family val="2"/>
      </rPr>
      <t xml:space="preserve">と二重計上しない。） </t>
    </r>
  </si>
  <si>
    <t xml:space="preserve">校務支援システムの整備状況等</t>
  </si>
  <si>
    <t xml:space="preserve">①校務支援システムの整備主体</t>
  </si>
  <si>
    <r>
      <rPr>
        <sz val="11"/>
        <rFont val="Noto Sans"/>
        <family val="2"/>
      </rPr>
      <t xml:space="preserve">（回答が</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及び</t>
    </r>
    <r>
      <rPr>
        <sz val="11"/>
        <rFont val="ＭＳ Ｐゴシック"/>
        <family val="3"/>
        <charset val="128"/>
      </rPr>
      <t xml:space="preserve">4</t>
    </r>
    <r>
      <rPr>
        <sz val="11"/>
        <rFont val="Noto Sans"/>
        <family val="2"/>
      </rPr>
      <t xml:space="preserve">の場合、②、③及び④にも回答すること。）</t>
    </r>
  </si>
  <si>
    <t xml:space="preserve">都道府県教育委員会等で一括整備している</t>
  </si>
  <si>
    <t xml:space="preserve">市区町村教育委員会等で一括整備している</t>
  </si>
  <si>
    <t xml:space="preserve">学校単独で整備している</t>
  </si>
  <si>
    <t xml:space="preserve">併用して整備している</t>
  </si>
  <si>
    <t xml:space="preserve">校務支援システムを整備していない</t>
  </si>
  <si>
    <t xml:space="preserve">ここでいう「校務支援システム」とは、校務文書に関する業務、教職員間の情報共有、</t>
  </si>
  <si>
    <t xml:space="preserve">家庭や地域への情報発信、服務管理上の事務、施設管理等を行うことを目的とし、</t>
  </si>
  <si>
    <t xml:space="preserve">教職員が一律に利用するシステムをいう。これらの機能のいずれか１つでも、</t>
  </si>
  <si>
    <t xml:space="preserve">教職員が一律に利用できるシステムが整備されている場合、</t>
  </si>
  <si>
    <r>
      <rPr>
        <sz val="11"/>
        <rFont val="Noto Sans"/>
        <family val="2"/>
      </rPr>
      <t xml:space="preserve">上記の</t>
    </r>
    <r>
      <rPr>
        <sz val="11"/>
        <rFont val="ＭＳ Ｐゴシック"/>
        <family val="3"/>
        <charset val="128"/>
      </rPr>
      <t xml:space="preserve">1</t>
    </r>
    <r>
      <rPr>
        <sz val="11"/>
        <rFont val="Noto Sans"/>
        <family val="2"/>
      </rPr>
      <t xml:space="preserve">から</t>
    </r>
    <r>
      <rPr>
        <sz val="11"/>
        <rFont val="ＭＳ Ｐゴシック"/>
        <family val="3"/>
        <charset val="128"/>
      </rPr>
      <t xml:space="preserve">4</t>
    </r>
    <r>
      <rPr>
        <sz val="11"/>
        <rFont val="Noto Sans"/>
        <family val="2"/>
      </rPr>
      <t xml:space="preserve">のいずれかを選択すること。</t>
    </r>
  </si>
  <si>
    <r>
      <rPr>
        <sz val="11"/>
        <rFont val="Noto Sans"/>
        <family val="2"/>
      </rPr>
      <t xml:space="preserve">「</t>
    </r>
    <r>
      <rPr>
        <sz val="11"/>
        <rFont val="ＭＳ Ｐゴシック"/>
        <family val="3"/>
        <charset val="128"/>
      </rPr>
      <t xml:space="preserve">1 </t>
    </r>
    <r>
      <rPr>
        <sz val="11"/>
        <rFont val="Noto Sans"/>
        <family val="2"/>
      </rPr>
      <t xml:space="preserve">＝ 都道府県教育委員会等で一括整備している」又は「</t>
    </r>
    <r>
      <rPr>
        <sz val="11"/>
        <rFont val="ＭＳ Ｐゴシック"/>
        <family val="3"/>
        <charset val="128"/>
      </rPr>
      <t xml:space="preserve">2 </t>
    </r>
    <r>
      <rPr>
        <sz val="11"/>
        <rFont val="Noto Sans"/>
        <family val="2"/>
      </rPr>
      <t xml:space="preserve">＝ 市区町村教育委員会等で一括整備している」</t>
    </r>
  </si>
  <si>
    <t xml:space="preserve">とは、教育委員会や首長部局が域内の学校が利用することを目的とし、一括して整備した校務支援システムを</t>
  </si>
  <si>
    <t xml:space="preserve">学校が利用している場合をいう。</t>
  </si>
  <si>
    <r>
      <rPr>
        <sz val="11"/>
        <rFont val="Noto Sans"/>
        <family val="2"/>
      </rPr>
      <t xml:space="preserve">「</t>
    </r>
    <r>
      <rPr>
        <sz val="11"/>
        <rFont val="ＭＳ Ｐゴシック"/>
        <family val="3"/>
        <charset val="128"/>
      </rPr>
      <t xml:space="preserve">4 </t>
    </r>
    <r>
      <rPr>
        <sz val="11"/>
        <rFont val="Noto Sans"/>
        <family val="2"/>
      </rPr>
      <t xml:space="preserve">＝ 併用して整備している」とは、教育委員会等が一括して整備している校務支援システムと、</t>
    </r>
  </si>
  <si>
    <t xml:space="preserve">それの不足する機能を補うため、別の校務支援システムを併用して整備している場合をいう。</t>
  </si>
  <si>
    <t xml:space="preserve">②</t>
  </si>
  <si>
    <t xml:space="preserve">統合型校務支援システムの導入の有無</t>
  </si>
  <si>
    <r>
      <rPr>
        <sz val="11"/>
        <rFont val="Noto Sans"/>
        <family val="2"/>
      </rPr>
      <t xml:space="preserve">（①の回答が</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及び</t>
    </r>
    <r>
      <rPr>
        <sz val="11"/>
        <rFont val="ＭＳ Ｐゴシック"/>
        <family val="3"/>
        <charset val="128"/>
      </rPr>
      <t xml:space="preserve">4</t>
    </r>
    <r>
      <rPr>
        <sz val="11"/>
        <rFont val="Noto Sans"/>
        <family val="2"/>
      </rPr>
      <t xml:space="preserve">の場合、回答すること。）</t>
    </r>
  </si>
  <si>
    <t xml:space="preserve">統合型校務支援システムを導入している</t>
  </si>
  <si>
    <t xml:space="preserve">統合型ではない校務支援システムを導入している</t>
  </si>
  <si>
    <t xml:space="preserve">ここでいう「統合型校務支援システム」とは、教務系（成績処理、出欠管理、時数等）・</t>
  </si>
  <si>
    <t xml:space="preserve">保健系（健康診断票、保健室管理等）、指導要録等の学籍関係、学校事務系など</t>
  </si>
  <si>
    <t xml:space="preserve">統合して機能を有しているシステムのことをいう。</t>
  </si>
  <si>
    <t xml:space="preserve">なお、教職員等が作成したエクセルやアクセス等のマクロプログラムは含まない。</t>
  </si>
  <si>
    <t xml:space="preserve">③校務支援システムのネットワーク構成機関</t>
  </si>
  <si>
    <r>
      <rPr>
        <sz val="11"/>
        <rFont val="Noto Sans"/>
        <family val="2"/>
      </rPr>
      <t xml:space="preserve">（下記より選択</t>
    </r>
    <r>
      <rPr>
        <sz val="11"/>
        <rFont val="ＭＳ Ｐゴシック"/>
        <family val="3"/>
        <charset val="128"/>
      </rPr>
      <t xml:space="preserve">(</t>
    </r>
    <r>
      <rPr>
        <sz val="11"/>
        <rFont val="Noto Sans"/>
        <family val="2"/>
      </rPr>
      <t xml:space="preserve">複数回答可</t>
    </r>
    <r>
      <rPr>
        <sz val="11"/>
        <rFont val="ＭＳ Ｐゴシック"/>
        <family val="3"/>
        <charset val="128"/>
      </rPr>
      <t xml:space="preserve">)</t>
    </r>
    <r>
      <rPr>
        <sz val="11"/>
        <rFont val="Noto Sans"/>
        <family val="2"/>
      </rPr>
      <t xml:space="preserve">）</t>
    </r>
  </si>
  <si>
    <r>
      <rPr>
        <sz val="11"/>
        <rFont val="ＭＳ Ｐゴシック"/>
        <family val="3"/>
        <charset val="128"/>
      </rPr>
      <t xml:space="preserve">(①</t>
    </r>
    <r>
      <rPr>
        <sz val="11"/>
        <rFont val="Noto Sans"/>
        <family val="2"/>
      </rPr>
      <t xml:space="preserve">の回答が</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及び</t>
    </r>
    <r>
      <rPr>
        <sz val="11"/>
        <rFont val="ＭＳ Ｐゴシック"/>
        <family val="3"/>
        <charset val="128"/>
      </rPr>
      <t xml:space="preserve">4</t>
    </r>
    <r>
      <rPr>
        <sz val="11"/>
        <rFont val="Noto Sans"/>
        <family val="2"/>
      </rPr>
      <t xml:space="preserve">の場合、回答すること。</t>
    </r>
    <r>
      <rPr>
        <sz val="11"/>
        <rFont val="ＭＳ Ｐゴシック"/>
        <family val="3"/>
        <charset val="128"/>
      </rPr>
      <t xml:space="preserve">)</t>
    </r>
  </si>
  <si>
    <t xml:space="preserve">・</t>
  </si>
  <si>
    <r>
      <rPr>
        <sz val="11"/>
        <rFont val="Noto Sans"/>
        <family val="2"/>
      </rPr>
      <t xml:space="preserve">都道府県</t>
    </r>
    <r>
      <rPr>
        <sz val="11"/>
        <rFont val="ＭＳ Ｐゴシック"/>
        <family val="3"/>
        <charset val="128"/>
      </rPr>
      <t xml:space="preserve">(</t>
    </r>
    <r>
      <rPr>
        <sz val="11"/>
        <rFont val="Noto Sans"/>
        <family val="2"/>
      </rPr>
      <t xml:space="preserve">知事部局</t>
    </r>
    <r>
      <rPr>
        <sz val="11"/>
        <rFont val="ＭＳ Ｐゴシック"/>
        <family val="3"/>
        <charset val="128"/>
      </rPr>
      <t xml:space="preserve">)</t>
    </r>
  </si>
  <si>
    <t xml:space="preserve">都道府県教育委員会</t>
  </si>
  <si>
    <r>
      <rPr>
        <sz val="11"/>
        <rFont val="Noto Sans"/>
        <family val="2"/>
      </rPr>
      <t xml:space="preserve">市区町村</t>
    </r>
    <r>
      <rPr>
        <sz val="11"/>
        <rFont val="ＭＳ Ｐゴシック"/>
        <family val="3"/>
        <charset val="128"/>
      </rPr>
      <t xml:space="preserve">(</t>
    </r>
    <r>
      <rPr>
        <sz val="11"/>
        <rFont val="Noto Sans"/>
        <family val="2"/>
      </rPr>
      <t xml:space="preserve">市区町村長部局</t>
    </r>
    <r>
      <rPr>
        <sz val="11"/>
        <rFont val="ＭＳ Ｐゴシック"/>
        <family val="3"/>
        <charset val="128"/>
      </rPr>
      <t xml:space="preserve">)</t>
    </r>
  </si>
  <si>
    <t xml:space="preserve">市区町村教育委員会</t>
  </si>
  <si>
    <t xml:space="preserve">他の学校</t>
  </si>
  <si>
    <t xml:space="preserve">構成機関に含まれている</t>
  </si>
  <si>
    <t xml:space="preserve">構成機関に含まれていない</t>
  </si>
  <si>
    <t xml:space="preserve">ここでいう「校務支援システムのネットワーク構成機関」とは、校務支援システムの</t>
  </si>
  <si>
    <t xml:space="preserve">コンピュータネットワーク内において、ネットワーク、情報、ソフトウェアを共有する</t>
  </si>
  <si>
    <t xml:space="preserve">全ての機関のことをいう。</t>
  </si>
  <si>
    <t xml:space="preserve">④校務支援システムの運用形態</t>
  </si>
  <si>
    <t xml:space="preserve">従来型ネットワーク</t>
  </si>
  <si>
    <r>
      <rPr>
        <sz val="11"/>
        <rFont val="Noto Sans"/>
        <family val="2"/>
      </rPr>
      <t xml:space="preserve">クラウドコンピューティングを利用</t>
    </r>
    <r>
      <rPr>
        <sz val="11"/>
        <rFont val="ＭＳ Ｐゴシック"/>
        <family val="3"/>
        <charset val="128"/>
      </rPr>
      <t xml:space="preserve">(</t>
    </r>
    <r>
      <rPr>
        <sz val="11"/>
        <rFont val="Noto Sans"/>
        <family val="2"/>
      </rPr>
      <t xml:space="preserve">パブリッククラウド</t>
    </r>
    <r>
      <rPr>
        <sz val="11"/>
        <rFont val="ＭＳ Ｐゴシック"/>
        <family val="3"/>
        <charset val="128"/>
      </rPr>
      <t xml:space="preserve">)</t>
    </r>
  </si>
  <si>
    <r>
      <rPr>
        <sz val="11"/>
        <rFont val="Noto Sans"/>
        <family val="2"/>
      </rPr>
      <t xml:space="preserve">クラウドコンピューティングを利用</t>
    </r>
    <r>
      <rPr>
        <sz val="11"/>
        <rFont val="ＭＳ Ｐゴシック"/>
        <family val="3"/>
        <charset val="128"/>
      </rPr>
      <t xml:space="preserve">(</t>
    </r>
    <r>
      <rPr>
        <sz val="11"/>
        <rFont val="Noto Sans"/>
        <family val="2"/>
      </rPr>
      <t xml:space="preserve">プライベートクラウド</t>
    </r>
    <r>
      <rPr>
        <sz val="11"/>
        <rFont val="ＭＳ Ｐゴシック"/>
        <family val="3"/>
        <charset val="128"/>
      </rPr>
      <t xml:space="preserve">)</t>
    </r>
  </si>
  <si>
    <t xml:space="preserve">ここでいう「従来型ネットワーク」とは、学校等に設置されたサーバー等によって</t>
  </si>
  <si>
    <t xml:space="preserve">特定の組織・機関内でシステムを構築・運用している形態のこと。</t>
  </si>
  <si>
    <t xml:space="preserve">ここでいう「クラウドコンピューティング」とは、「従来型ネットワーク」のように、学校等に設置された</t>
  </si>
  <si>
    <t xml:space="preserve">サーバー等にソフトウェアやデータ等を保存したり、ハードウェアを接続した</t>
  </si>
  <si>
    <t xml:space="preserve">りして利用するのではなく、学校外に設置されたサーバー等に保存・接続されたデータや機器などを</t>
  </si>
  <si>
    <t xml:space="preserve">などをネットワークを通して利用する形態のこと。</t>
  </si>
  <si>
    <t xml:space="preserve">ここでいう「パブリッククラウド」とは、不特定多数の利用者を対象に広くサービスを</t>
  </si>
  <si>
    <t xml:space="preserve">提供するため、通信関係の企業等が構築・運用しているクラウドのこと。</t>
  </si>
  <si>
    <t xml:space="preserve">ここでいう「プライベートクラウド」とは、限られたグループのメンバーが利用することを前提に、</t>
  </si>
  <si>
    <t xml:space="preserve">学校や教育委員会等が構築・運用しているクラウドのこと。</t>
  </si>
  <si>
    <t xml:space="preserve">デジタル教科書の整備状況　　（下記より選択）</t>
  </si>
  <si>
    <t xml:space="preserve">①指導者用デジタル教科書の整備状況</t>
  </si>
  <si>
    <t xml:space="preserve">整備している</t>
  </si>
  <si>
    <t xml:space="preserve">整備していない</t>
  </si>
  <si>
    <t xml:space="preserve">ここでいう「指導者用デジタル教科書」とは、学校で使用している教科書に</t>
  </si>
  <si>
    <t xml:space="preserve">準拠し、教員が大型提示装置等を用いて、児童生徒への指導用に活用するデジタルコンテンツ</t>
  </si>
  <si>
    <r>
      <rPr>
        <sz val="11"/>
        <rFont val="Noto Sans"/>
        <family val="2"/>
      </rPr>
      <t xml:space="preserve">（教職員等が授業のため自ら編集・加工したものを除く）をいう。
教科や学年を問わず</t>
    </r>
    <r>
      <rPr>
        <sz val="11"/>
        <rFont val="ＭＳ Ｐゴシック"/>
        <family val="3"/>
        <charset val="128"/>
      </rPr>
      <t xml:space="preserve">1</t>
    </r>
    <r>
      <rPr>
        <sz val="11"/>
        <rFont val="Noto Sans"/>
        <family val="2"/>
      </rPr>
      <t xml:space="preserve">種類でも指導者用デジタル教科書を使用していれば、「整備している」と選択すること。</t>
    </r>
  </si>
  <si>
    <r>
      <rPr>
        <sz val="11"/>
        <rFont val="Noto Sans"/>
        <family val="2"/>
      </rPr>
      <t xml:space="preserve">文部科学省から配布されている「</t>
    </r>
    <r>
      <rPr>
        <sz val="11"/>
        <rFont val="ＭＳ Ｐゴシック"/>
        <family val="3"/>
        <charset val="128"/>
      </rPr>
      <t xml:space="preserve">Hi, friends!</t>
    </r>
    <r>
      <rPr>
        <sz val="11"/>
        <rFont val="Noto Sans"/>
        <family val="2"/>
      </rPr>
      <t xml:space="preserve">」「</t>
    </r>
    <r>
      <rPr>
        <sz val="11"/>
        <rFont val="ＭＳ Ｐゴシック"/>
        <family val="3"/>
        <charset val="128"/>
      </rPr>
      <t xml:space="preserve">We Can!</t>
    </r>
    <r>
      <rPr>
        <sz val="11"/>
        <rFont val="Noto Sans"/>
        <family val="2"/>
      </rPr>
      <t xml:space="preserve">」「</t>
    </r>
    <r>
      <rPr>
        <sz val="11"/>
        <rFont val="ＭＳ Ｐゴシック"/>
        <family val="3"/>
        <charset val="128"/>
      </rPr>
      <t xml:space="preserve">Let’s Try!</t>
    </r>
    <r>
      <rPr>
        <sz val="11"/>
        <rFont val="Noto Sans"/>
        <family val="2"/>
      </rPr>
      <t xml:space="preserve">」はカウントしないこと。</t>
    </r>
  </si>
  <si>
    <t xml:space="preserve">②学習者用デジタル教科書の整備状況</t>
  </si>
  <si>
    <t xml:space="preserve">意向はあるが、整備できていない</t>
  </si>
  <si>
    <t xml:space="preserve">ここでいう「学習者用デジタル教科書」とは、紙の教科書の内容を全て記載し、</t>
  </si>
  <si>
    <t xml:space="preserve">教育課程の一部又は全部において、学校で使用している紙の教科書に代えて児童生徒が使用できるものをいう。</t>
  </si>
  <si>
    <r>
      <rPr>
        <sz val="11"/>
        <color rgb="FF000000"/>
        <rFont val="Noto Sans"/>
        <family val="2"/>
      </rPr>
      <t xml:space="preserve">教科や学年を問わず</t>
    </r>
    <r>
      <rPr>
        <sz val="11"/>
        <color rgb="FF000000"/>
        <rFont val="ＭＳ Ｐゴシック"/>
        <family val="3"/>
        <charset val="128"/>
      </rPr>
      <t xml:space="preserve">1</t>
    </r>
    <r>
      <rPr>
        <sz val="11"/>
        <color rgb="FF000000"/>
        <rFont val="Noto Sans"/>
        <family val="2"/>
      </rPr>
      <t xml:space="preserve">種類でも学習者用デジタル教科書を使用していれば、「整備している」と選択すること。</t>
    </r>
  </si>
  <si>
    <t xml:space="preserve">遠隔教育の実施状況　　（下記より選択）</t>
  </si>
  <si>
    <t xml:space="preserve">実施している</t>
  </si>
  <si>
    <t xml:space="preserve">意向はあるが、実施できていない</t>
  </si>
  <si>
    <t xml:space="preserve">実施していない</t>
  </si>
  <si>
    <t xml:space="preserve">ここでいう「遠隔教育」とは、遠隔システムを活用した同時双方向型で行う教育をいう。</t>
  </si>
  <si>
    <r>
      <rPr>
        <sz val="11"/>
        <color rgb="FF000000"/>
        <rFont val="Noto Sans"/>
        <family val="2"/>
      </rPr>
      <t xml:space="preserve">（「『遠隔教育の推進に向けた施策方針』の策定について（通知）」（文部科学省、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教育課程において、教科等や学年、時間や頻度を問わず</t>
    </r>
    <r>
      <rPr>
        <sz val="11"/>
        <color rgb="FF000000"/>
        <rFont val="ＭＳ Ｐゴシック"/>
        <family val="3"/>
        <charset val="128"/>
      </rPr>
      <t xml:space="preserve">1</t>
    </r>
    <r>
      <rPr>
        <sz val="11"/>
        <color rgb="FF000000"/>
        <rFont val="Noto Sans"/>
        <family val="2"/>
      </rPr>
      <t xml:space="preserve">度でも遠隔教育を行っていれば、「実施している」と選択すること。</t>
    </r>
  </si>
  <si>
    <t xml:space="preserve">教員のＩＣＴ活用指導力等の実態</t>
  </si>
  <si>
    <r>
      <rPr>
        <sz val="11"/>
        <rFont val="Noto Sans"/>
        <family val="2"/>
      </rPr>
      <t xml:space="preserve">教員のＩＣＴ活用指導力の状況（令和</t>
    </r>
    <r>
      <rPr>
        <sz val="11"/>
        <rFont val="ＭＳ Ｐゴシック"/>
        <family val="3"/>
        <charset val="128"/>
      </rPr>
      <t xml:space="preserve">2</t>
    </r>
    <r>
      <rPr>
        <sz val="11"/>
        <rFont val="Noto Sans"/>
        <family val="2"/>
      </rPr>
      <t xml:space="preserve">年度において授業を担当している教員）</t>
    </r>
  </si>
  <si>
    <t xml:space="preserve">（単位：人）</t>
  </si>
  <si>
    <t xml:space="preserve">できる</t>
  </si>
  <si>
    <t xml:space="preserve">やや
できる</t>
  </si>
  <si>
    <t xml:space="preserve">あまり
できない</t>
  </si>
  <si>
    <t xml:space="preserve">ほとんど
できない</t>
  </si>
  <si>
    <r>
      <rPr>
        <sz val="10"/>
        <rFont val="Noto Sans"/>
        <family val="2"/>
      </rPr>
      <t xml:space="preserve">Ａ　教材研究・指導の準備・評価・校務などに</t>
    </r>
    <r>
      <rPr>
        <sz val="10"/>
        <rFont val="ＭＳ Ｐゴシック"/>
        <family val="3"/>
        <charset val="128"/>
      </rPr>
      <t xml:space="preserve">ICT</t>
    </r>
    <r>
      <rPr>
        <sz val="10"/>
        <rFont val="Noto Sans"/>
        <family val="2"/>
      </rPr>
      <t xml:space="preserve">を活用する能力</t>
    </r>
  </si>
  <si>
    <t xml:space="preserve">Ａ－１　教育効果を上げるために，コンピュータやインターネットなどの利用場面を計画して活用する。</t>
  </si>
  <si>
    <t xml:space="preserve">Ａ－２　授業で使う教材や校務分掌に必要な資料などを集めたり，保護者・地域との連携に必要な情報を発信したりするためにインターネットなどを活用する。</t>
  </si>
  <si>
    <t xml:space="preserve">Ａ－３　授業に必要なプリントや提示資料，学級経営や校務分掌に必要な文書や資料などを作成するために，ワープロソフト，表計算ソフトやプレゼンテーションソフトなどを活用する。</t>
  </si>
  <si>
    <t xml:space="preserve">Ａ－４　学習状況を把握するために児童生徒の作品・レポート・ワークシートなどをコンピュータなどを活用して記録・整理し，評価に活用する。</t>
  </si>
  <si>
    <t xml:space="preserve">Ｂ　授業にＩＣＴを活用して指導する能力</t>
  </si>
  <si>
    <t xml:space="preserve">Ｂ－１　児童生徒の興味・関心を高めたり，課題を明確につかませたり，学習内容を的確にまとめさせたりするために，コンピュータや提示装置などを活用して資料などを効果的に提示する。</t>
  </si>
  <si>
    <t xml:space="preserve">Ｂ－２　児童生徒に互いの意見・考え方・作品などを共有させたり，比較検討させたりするために，コンピュータや提示装置などを活用して児童生徒の意見などを効果的に提示する。</t>
  </si>
  <si>
    <t xml:space="preserve">Ｂ－３　知識の定着や技能の習熟をねらいとして，学習用ソフトウェアなどを活用して，繰り返し学習する課題や児童生徒一人一人の理解・習熟の程度に応じた課題などに取り組ませる。</t>
  </si>
  <si>
    <t xml:space="preserve">Ｂ－４　グループで話し合って考えをまとめたり，協働してレポート・資料・作品などを制作したりするなどの学習の際に，コンピュータやソフトウェアなどを効果的に活用させる。</t>
  </si>
  <si>
    <t xml:space="preserve">Ｃ　児童生徒のＩＣＴ活用を指導する能力</t>
  </si>
  <si>
    <t xml:space="preserve">Ｃ－１　学習活動に必要な，コンピュータなどの基本的な操作技能（文字入力やファイル操作など）を児童生徒が身に付けることができるように指導する。</t>
  </si>
  <si>
    <t xml:space="preserve">Ｃ－２　児童生徒がコンピュータやインターネットなどを活用して，情報を収集したり，目的に応じた情報や信頼できる情報を選択したりできるように指導する。</t>
  </si>
  <si>
    <t xml:space="preserve">Ｃ－３　児童生徒がワープロソフト・表計算ソフト・プレゼンテーションソフトなどを活用して，調べたことや自分の考えを整理したり，文章・表・グラフ・図などに分かりやすくまとめたりすることができるように指導する。</t>
  </si>
  <si>
    <t xml:space="preserve">Ｃ－４　児童生徒が互いの考えを交換し共有して話合いなどができるように，コンピュータやソフトウェアなどを活用することを指導する。</t>
  </si>
  <si>
    <t xml:space="preserve">Ｄ　情報活用の基盤となる知識や態度について指導する能力</t>
  </si>
  <si>
    <t xml:space="preserve">Ｄ－１　児童生徒が情報社会への参画にあたって自らの行動に責任を持ち，相手のことを考え，自他の権利を尊重して，ルールやマナーを守って情報を集めたり発信したりできるように指導する。</t>
  </si>
  <si>
    <t xml:space="preserve">Ｄ－２　児童生徒がインターネットなどを利用する際に，反社会的な行為や違法な行為，ネット犯罪などの危険を適切に回避したり，健康面に留意して適切に利用したりできるように指導する。</t>
  </si>
  <si>
    <t xml:space="preserve">Ｄ－３　児童生徒が情報セキュリティの基本的な知識を身に付け，パスワードを適切に設定・管理するなど，コンピュータやインターネットを安全に利用できるように指導する。</t>
  </si>
  <si>
    <t xml:space="preserve">Ｄ－４　児童生徒がコンピュータやインターネットの便利さに気付き，学習に活用したり，その仕組みを理解したりしようとする意欲が育まれるように指導する。</t>
  </si>
  <si>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現在の教員について回答すること。</t>
    </r>
  </si>
  <si>
    <r>
      <rPr>
        <sz val="11"/>
        <rFont val="Noto Sans"/>
        <family val="2"/>
      </rPr>
      <t xml:space="preserve">（　（ </t>
    </r>
    <r>
      <rPr>
        <sz val="11"/>
        <rFont val="ＭＳ Ｐゴシック"/>
        <family val="3"/>
        <charset val="128"/>
      </rPr>
      <t xml:space="preserve">1 </t>
    </r>
    <r>
      <rPr>
        <sz val="11"/>
        <rFont val="Noto Sans"/>
        <family val="2"/>
      </rPr>
      <t xml:space="preserve">）の回答に当たって留意する事項　）</t>
    </r>
  </si>
  <si>
    <t xml:space="preserve">現在活用（指導）できる環境にない方、今まで実際に活用（指導）する機会がなかった方においても、</t>
  </si>
  <si>
    <t xml:space="preserve">活用（指導）が必要な場面を想定してお答えください。</t>
  </si>
  <si>
    <t xml:space="preserve">選択肢の定義は以下のとおりとする。</t>
  </si>
  <si>
    <r>
      <rPr>
        <sz val="11"/>
        <rFont val="Noto Sans"/>
        <family val="2"/>
      </rPr>
      <t xml:space="preserve">Ａ　教材研究・指導の準備・評価・校務などに</t>
    </r>
    <r>
      <rPr>
        <sz val="11"/>
        <rFont val="ＭＳ Ｐゴシック"/>
        <family val="3"/>
        <charset val="128"/>
      </rPr>
      <t xml:space="preserve">ICT</t>
    </r>
    <r>
      <rPr>
        <sz val="11"/>
        <rFont val="Noto Sans"/>
        <family val="2"/>
      </rPr>
      <t xml:space="preserve">を活用する能力</t>
    </r>
  </si>
  <si>
    <t xml:space="preserve">（例Ａ－３）</t>
  </si>
  <si>
    <t xml:space="preserve">質問項目について、おおむねできる。</t>
  </si>
  <si>
    <t xml:space="preserve">ワープロソフト、表計算ソフトやプレゼンテーションソフトなどを活用し、授業に必要なプリントや提示資料、学級経営や校務分掌に必要な文書や資料などを作成することができる。</t>
  </si>
  <si>
    <t xml:space="preserve">質問項目中のＩＣＴの活用方法がわかる。</t>
  </si>
  <si>
    <t xml:space="preserve">ワープロソフト、表計算ソフトやプレゼンテーションソフトなどの操作方法がわかる。</t>
  </si>
  <si>
    <t xml:space="preserve">校内研修等を受けなければ、操作することができない。</t>
  </si>
  <si>
    <t xml:space="preserve">校内研修等を受ければ、ワープロソフト、表計算ソフトやプレゼンテーションソフトなどの操作方法がわかる。</t>
  </si>
  <si>
    <r>
      <rPr>
        <sz val="10"/>
        <rFont val="Noto Sans"/>
        <family val="2"/>
      </rPr>
      <t xml:space="preserve">操作などの基本的な内容から段階的に研修（校外研修を含む</t>
    </r>
    <r>
      <rPr>
        <sz val="10"/>
        <rFont val="ＭＳ Ｐゴシック"/>
        <family val="3"/>
        <charset val="128"/>
      </rPr>
      <t xml:space="preserve">)</t>
    </r>
    <r>
      <rPr>
        <sz val="10"/>
        <rFont val="Noto Sans"/>
        <family val="2"/>
      </rPr>
      <t xml:space="preserve">を受けなければ、操作することができない。</t>
    </r>
  </si>
  <si>
    <t xml:space="preserve">ワープロソフト，表計算ソフトやプレゼンテーションソフトなどの操作方法がほとんどわからない。</t>
  </si>
  <si>
    <t xml:space="preserve">（例Ｂ－１）</t>
  </si>
  <si>
    <t xml:space="preserve">学習活動においてＩＣＴを活用することができる。</t>
  </si>
  <si>
    <t xml:space="preserve">コンピュータや提示装置などを活用して資料などを提示することで、児童生徒の興味・関心を高めたり，課題を明確につかませたり，学習内容を的確にまとめさせたりすることができる。</t>
  </si>
  <si>
    <t xml:space="preserve">実践事例集や手引きを見れば、ＩＣＴを活用することができる。</t>
  </si>
  <si>
    <t xml:space="preserve">コンピュータや提示装置などを活用して資料などを提示することができる。</t>
  </si>
  <si>
    <t xml:space="preserve">ＩＣＴを活用した指導方法について、校内研修等を受けなければわからない。</t>
  </si>
  <si>
    <t xml:space="preserve">校内研修等を受ければ、コンピュータや提示装置などを活用して資料などを提示することができる。</t>
  </si>
  <si>
    <t xml:space="preserve">ＩＣＴを活用した指導方法について、操作などの基本的な内容から段階的に研修（校外研修を含む）を受けなければわからない。</t>
  </si>
  <si>
    <t xml:space="preserve">コンピュータや提示装置などを活用して資料などを提示する方法がほとんどわからない。</t>
  </si>
  <si>
    <t xml:space="preserve">Ｃ　児童のＩＣＴ活用を指導する能力</t>
  </si>
  <si>
    <t xml:space="preserve">（例Ｃ－１）</t>
  </si>
  <si>
    <t xml:space="preserve">質問項目について、おおむね指導することができる。</t>
  </si>
  <si>
    <t xml:space="preserve">学習活動に必要な，コンピュータなどの基本的な操作技能（文字入力やファイル操作など）を児童生徒が身に付けることができるように指導することができる。</t>
  </si>
  <si>
    <t xml:space="preserve">実践事例集や手引き等を参考にすれば、指導することができる。</t>
  </si>
  <si>
    <t xml:space="preserve">学習活動に必要な，コンピュータなどの基本的な操作技能（文字入力やファイル操作など）を知っている。説明できる。</t>
  </si>
  <si>
    <t xml:space="preserve">校内研修等を受けなければ、指導することができない。</t>
  </si>
  <si>
    <t xml:space="preserve">指導方法がわからないので、校内研修等が必要。</t>
  </si>
  <si>
    <t xml:space="preserve">操作などの基本的な内容から段階的に研修（校外研修を含む）を受けなければ、指導することができない。</t>
  </si>
  <si>
    <t xml:space="preserve">指導方法がわからないので、操作などの基本的な内容から段階的に研修（校外研修を含む）が必要。</t>
  </si>
  <si>
    <t xml:space="preserve">（例Ｄ－１）</t>
  </si>
  <si>
    <t xml:space="preserve">児童生徒が情報社会への参画にあたって自らの行動に責任を持ち，相手のことを考え，自他の権利を尊重して，ルールやマナーを守って情報を集めたり発信したりできるように指導することができる。</t>
  </si>
  <si>
    <t xml:space="preserve">実践事例集や手引き等を見れば、児童生徒が情報社会への参画にあたって自らの行動に責任を持ち，相手のことを考え，自他の権利を尊重して，ルールやマナーを守って情報を集めたり発信したりできるように指導することができる。</t>
  </si>
  <si>
    <t xml:space="preserve">研修の受講状況</t>
  </si>
  <si>
    <t xml:space="preserve">①教員のＩＣＴ活用指導力の状況の各項目に関する研修</t>
  </si>
  <si>
    <t xml:space="preserve">１人の教員が複数の研修を受講している場合も、「１人」とカウントすること。（実人数）</t>
  </si>
  <si>
    <t xml:space="preserve">②受講した研修の実施主体</t>
  </si>
  <si>
    <r>
      <rPr>
        <sz val="11"/>
        <rFont val="Noto Sans"/>
        <family val="2"/>
      </rPr>
      <t xml:space="preserve">（①の回答が、</t>
    </r>
    <r>
      <rPr>
        <sz val="11"/>
        <rFont val="ＭＳ Ｐゴシック"/>
        <family val="3"/>
        <charset val="128"/>
      </rPr>
      <t xml:space="preserve">0</t>
    </r>
    <r>
      <rPr>
        <sz val="11"/>
        <rFont val="Noto Sans"/>
        <family val="2"/>
      </rPr>
      <t xml:space="preserve">の場合を除き、回答すること）　　　　　（下記に参加回数を記入（複数回答可））</t>
    </r>
  </si>
  <si>
    <t xml:space="preserve">・国・独立行政法人</t>
  </si>
  <si>
    <t xml:space="preserve">回</t>
  </si>
  <si>
    <t xml:space="preserve">・都道府県</t>
  </si>
  <si>
    <t xml:space="preserve">・市（区）町村</t>
  </si>
  <si>
    <t xml:space="preserve">・学校</t>
  </si>
  <si>
    <t xml:space="preserve">・教科等の研究会</t>
  </si>
  <si>
    <r>
      <rPr>
        <sz val="11"/>
        <rFont val="Noto Sans"/>
        <family val="2"/>
      </rPr>
      <t xml:space="preserve">・民間（企業、</t>
    </r>
    <r>
      <rPr>
        <sz val="11"/>
        <rFont val="ＭＳ Ｐゴシック"/>
        <family val="3"/>
        <charset val="128"/>
      </rPr>
      <t xml:space="preserve">NPO</t>
    </r>
    <r>
      <rPr>
        <sz val="11"/>
        <rFont val="Noto Sans"/>
        <family val="2"/>
      </rPr>
      <t xml:space="preserve">等</t>
    </r>
    <r>
      <rPr>
        <sz val="11"/>
        <rFont val="ＭＳ Ｐゴシック"/>
        <family val="3"/>
        <charset val="128"/>
      </rPr>
      <t xml:space="preserve">)</t>
    </r>
  </si>
  <si>
    <t xml:space="preserve">・各種学会</t>
  </si>
  <si>
    <t xml:space="preserve">・その他</t>
  </si>
  <si>
    <r>
      <rPr>
        <sz val="11"/>
        <rFont val="Noto Sans"/>
        <family val="2"/>
      </rPr>
      <t xml:space="preserve">複数の教員が同一の研修を受講している場合は、「参加人数</t>
    </r>
    <r>
      <rPr>
        <sz val="11"/>
        <rFont val="ＭＳ Ｐゴシック"/>
        <family val="3"/>
        <charset val="128"/>
      </rPr>
      <t xml:space="preserve">×</t>
    </r>
    <r>
      <rPr>
        <sz val="11"/>
        <rFont val="Noto Sans"/>
        <family val="2"/>
      </rPr>
      <t xml:space="preserve">参加回数」（のべ参加</t>
    </r>
  </si>
  <si>
    <t xml:space="preserve">回数）とすること。</t>
  </si>
  <si>
    <t xml:space="preserve">■□■調査全般にあたっての注意点■□■</t>
  </si>
  <si>
    <t xml:space="preserve">※回答にあたっては、昨年度調査の回答データも確認し、入力ミスのないよう十分注意して下さい。</t>
  </si>
  <si>
    <t xml:space="preserve">【例１】１インターネットへの接続状況等</t>
  </si>
  <si>
    <t xml:space="preserve">（１）接続回線種別</t>
  </si>
  <si>
    <t xml:space="preserve">【前回の回答】・・・・「３＝光ファイバー接続」</t>
  </si>
  <si>
    <t xml:space="preserve">【今回の回答】・・・・「２＝ＡＤＳＬ」</t>
  </si>
  <si>
    <t xml:space="preserve">　</t>
  </si>
  <si>
    <t xml:space="preserve">↑上記のような場合は、前回調査と回答が異なっていますが、正しい回答かどうか確認してください。</t>
  </si>
  <si>
    <t xml:space="preserve">【例２】１インターネットへの接続状況等</t>
  </si>
  <si>
    <t xml:space="preserve">（２）接続回線速度</t>
  </si>
  <si>
    <r>
      <rPr>
        <sz val="10"/>
        <rFont val="Noto Sans"/>
        <family val="2"/>
      </rPr>
      <t xml:space="preserve">【前回の回答】・・・・「３＝</t>
    </r>
    <r>
      <rPr>
        <sz val="10"/>
        <rFont val="ＭＳ Ｐゴシック"/>
        <family val="3"/>
        <charset val="128"/>
      </rPr>
      <t xml:space="preserve">30</t>
    </r>
    <r>
      <rPr>
        <sz val="10"/>
        <rFont val="Noto Sans"/>
        <family val="2"/>
      </rPr>
      <t xml:space="preserve">Ｍ</t>
    </r>
    <r>
      <rPr>
        <sz val="10"/>
        <rFont val="ＭＳ Ｐゴシック"/>
        <family val="3"/>
        <charset val="128"/>
      </rPr>
      <t xml:space="preserve">bps</t>
    </r>
    <r>
      <rPr>
        <sz val="10"/>
        <rFont val="Noto Sans"/>
        <family val="2"/>
      </rPr>
      <t xml:space="preserve">以上～</t>
    </r>
    <r>
      <rPr>
        <sz val="10"/>
        <rFont val="ＭＳ Ｐゴシック"/>
        <family val="3"/>
        <charset val="128"/>
      </rPr>
      <t xml:space="preserve">100Mbps</t>
    </r>
    <r>
      <rPr>
        <sz val="10"/>
        <rFont val="Noto Sans"/>
        <family val="2"/>
      </rPr>
      <t xml:space="preserve">未満」</t>
    </r>
  </si>
  <si>
    <r>
      <rPr>
        <sz val="10"/>
        <rFont val="Noto Sans"/>
        <family val="2"/>
      </rPr>
      <t xml:space="preserve">【今回の回答】・・・・「１＝</t>
    </r>
    <r>
      <rPr>
        <sz val="10"/>
        <rFont val="ＭＳ Ｐゴシック"/>
        <family val="3"/>
        <charset val="128"/>
      </rPr>
      <t xml:space="preserve">1</t>
    </r>
    <r>
      <rPr>
        <sz val="10"/>
        <rFont val="Noto Sans"/>
        <family val="2"/>
      </rPr>
      <t xml:space="preserve">Ｍ</t>
    </r>
    <r>
      <rPr>
        <sz val="10"/>
        <rFont val="ＭＳ Ｐゴシック"/>
        <family val="3"/>
        <charset val="128"/>
      </rPr>
      <t xml:space="preserve">bps</t>
    </r>
    <r>
      <rPr>
        <sz val="10"/>
        <rFont val="Noto Sans"/>
        <family val="2"/>
      </rPr>
      <t xml:space="preserve">未満」</t>
    </r>
  </si>
  <si>
    <t xml:space="preserve">↑上記のような場合は、前回調査時と比べ、回線速度が遅くなっています。正しい回答かどうか確認してください。</t>
  </si>
  <si>
    <r>
      <rPr>
        <sz val="10"/>
        <rFont val="Noto Sans"/>
        <family val="2"/>
      </rPr>
      <t xml:space="preserve">※</t>
    </r>
    <r>
      <rPr>
        <b val="true"/>
        <sz val="10"/>
        <rFont val="Noto Sans"/>
        <family val="2"/>
      </rPr>
      <t xml:space="preserve">「整合性のとれない入力がされています。」</t>
    </r>
    <r>
      <rPr>
        <sz val="10"/>
        <rFont val="Noto Sans"/>
        <family val="2"/>
      </rPr>
      <t xml:space="preserve">のエラーメッセージが表示された場合は、以下の１～７を参照し、該当箇所を修正してください。
</t>
    </r>
  </si>
  <si>
    <t xml:space="preserve">１．</t>
  </si>
  <si>
    <r>
      <rPr>
        <sz val="9"/>
        <rFont val="Noto Sans"/>
        <family val="2"/>
      </rPr>
      <t xml:space="preserve">　２（１）「主として教育用に利用しているコンピュータ（教育用ＰＣ）」の設置場所別台数及びネットワーク対応状況等（各学校種共通）で、
・「教育用ＰＣを設置している教室等数」及び「校内ＬＡＮ整備済教室等数」は、それぞれ「学校内の教室等数」の内数とすること。
・「無線ＬＡＮ整備済教室等数」は「校内ＬＡＮ整備済教室等数」の内数とすること。
・「うち可動式ＰＣ台数（タブレット型</t>
    </r>
    <r>
      <rPr>
        <sz val="9"/>
        <rFont val="ＭＳ Ｐゴシック"/>
        <family val="3"/>
        <charset val="128"/>
      </rPr>
      <t xml:space="preserve">PC</t>
    </r>
    <r>
      <rPr>
        <sz val="9"/>
        <rFont val="Noto Sans"/>
        <family val="2"/>
      </rPr>
      <t xml:space="preserve">を含む）」は「学習者用ＰＣ台数」の合計台数の内数とすること。
・「うち物理的なキーボードを有する台数」は、「うち可動式ＰＣ台数（タブレット型</t>
    </r>
    <r>
      <rPr>
        <sz val="9"/>
        <rFont val="ＭＳ Ｐゴシック"/>
        <family val="3"/>
        <charset val="128"/>
      </rPr>
      <t xml:space="preserve">PC</t>
    </r>
    <r>
      <rPr>
        <sz val="9"/>
        <rFont val="Noto Sans"/>
        <family val="2"/>
      </rPr>
      <t xml:space="preserve">を含む）」の合計台数の内数とすること。</t>
    </r>
  </si>
  <si>
    <t xml:space="preserve">２．</t>
  </si>
  <si>
    <t xml:space="preserve">　２（２）「主として校務用に利用しているコンピュータ（校務用ＰＣ）」の台数及びネットワーク対応状況で、「② ①のうち校内ＬＡＮ接続台数」は、「①　主として校務用に利用しているコンピュータ（校務用ＰＣ）の台数」の内数とすること。</t>
  </si>
  <si>
    <t xml:space="preserve">３．</t>
  </si>
  <si>
    <r>
      <rPr>
        <sz val="9"/>
        <rFont val="Noto Sans"/>
        <family val="2"/>
      </rPr>
      <t xml:space="preserve">　２（３）「主として教育用に利用しているコンピュータ</t>
    </r>
    <r>
      <rPr>
        <sz val="9"/>
        <rFont val="ＭＳ Ｐゴシック"/>
        <family val="3"/>
        <charset val="128"/>
      </rPr>
      <t xml:space="preserve">(</t>
    </r>
    <r>
      <rPr>
        <sz val="9"/>
        <rFont val="Noto Sans"/>
        <family val="2"/>
      </rPr>
      <t xml:space="preserve">教育用ＰＣ</t>
    </r>
    <r>
      <rPr>
        <sz val="9"/>
        <rFont val="ＭＳ Ｐゴシック"/>
        <family val="3"/>
        <charset val="128"/>
      </rPr>
      <t xml:space="preserve">)</t>
    </r>
    <r>
      <rPr>
        <sz val="9"/>
        <rFont val="Noto Sans"/>
        <family val="2"/>
      </rPr>
      <t xml:space="preserve">」の台数のうち設置方法別の台数で、①、②、③、④で入力した台数の合計が、「教育用ＰＣ台数」と一致すること。</t>
    </r>
  </si>
  <si>
    <t xml:space="preserve">４．</t>
  </si>
  <si>
    <r>
      <rPr>
        <sz val="9"/>
        <rFont val="Noto Sans"/>
        <family val="2"/>
      </rPr>
      <t xml:space="preserve">　２（４）「主として教育用に利用しているコンピュータ</t>
    </r>
    <r>
      <rPr>
        <sz val="9"/>
        <rFont val="ＭＳ Ｐゴシック"/>
        <family val="3"/>
        <charset val="128"/>
      </rPr>
      <t xml:space="preserve">(</t>
    </r>
    <r>
      <rPr>
        <sz val="9"/>
        <rFont val="Noto Sans"/>
        <family val="2"/>
      </rPr>
      <t xml:space="preserve">教育用ＰＣ</t>
    </r>
    <r>
      <rPr>
        <sz val="9"/>
        <rFont val="ＭＳ Ｐゴシック"/>
        <family val="3"/>
        <charset val="128"/>
      </rPr>
      <t xml:space="preserve">)</t>
    </r>
    <r>
      <rPr>
        <sz val="9"/>
        <rFont val="Noto Sans"/>
        <family val="2"/>
      </rPr>
      <t xml:space="preserve">」の台数のうちＯＳ別の台数で、①～⑨で入力した台数の合計が、「教育用ＰＣ台数」と一致すること。</t>
    </r>
  </si>
  <si>
    <t xml:space="preserve">５．</t>
  </si>
  <si>
    <t xml:space="preserve">６．</t>
  </si>
  <si>
    <t xml:space="preserve">　３（２）①研修の受講状況で回答する教員数は、基本データの「教員の数」の内数とすること。
</t>
  </si>
  <si>
    <t xml:space="preserve">７．</t>
  </si>
  <si>
    <t xml:space="preserve">　３（２）②受講した研修の実施主体で回答する参加回数の合計は、３（２）①で回答した教員数と同じか、上回ること。
</t>
  </si>
  <si>
    <t xml:space="preserve">対象校データ一覧</t>
  </si>
  <si>
    <r>
      <rPr>
        <sz val="10"/>
        <rFont val="Noto Sans"/>
        <family val="2"/>
      </rPr>
      <t xml:space="preserve">学校</t>
    </r>
    <r>
      <rPr>
        <sz val="10"/>
        <rFont val="ＭＳ Ｐゴシック"/>
        <family val="3"/>
        <charset val="128"/>
      </rPr>
      <t xml:space="preserve">ID</t>
    </r>
  </si>
  <si>
    <t xml:space="preserve">市町村番号</t>
  </si>
  <si>
    <t xml:space="preserve">学校種別</t>
  </si>
  <si>
    <t xml:space="preserve">都道府県</t>
  </si>
  <si>
    <t xml:space="preserve">設置者</t>
  </si>
  <si>
    <t xml:space="preserve">児童数</t>
  </si>
  <si>
    <r>
      <rPr>
        <sz val="10"/>
        <rFont val="Noto Sans"/>
        <family val="2"/>
      </rPr>
      <t xml:space="preserve">学科種別</t>
    </r>
    <r>
      <rPr>
        <sz val="10"/>
        <rFont val="ＭＳ Ｐゴシック"/>
        <family val="3"/>
        <charset val="128"/>
      </rPr>
      <t xml:space="preserve">(</t>
    </r>
    <r>
      <rPr>
        <sz val="10"/>
        <rFont val="Noto Sans"/>
        <family val="2"/>
      </rPr>
      <t xml:space="preserve">高等学校のみ</t>
    </r>
    <r>
      <rPr>
        <sz val="10"/>
        <rFont val="ＭＳ Ｐゴシック"/>
        <family val="3"/>
        <charset val="128"/>
      </rPr>
      <t xml:space="preserve">)</t>
    </r>
  </si>
  <si>
    <t xml:space="preserve">対象・非対象</t>
  </si>
  <si>
    <t xml:space="preserve">120131</t>
  </si>
  <si>
    <t xml:space="preserve">12202</t>
  </si>
  <si>
    <t xml:space="preserve">小</t>
  </si>
  <si>
    <t xml:space="preserve">銚子市立清水小学校</t>
  </si>
  <si>
    <t xml:space="preserve">千葉県</t>
  </si>
  <si>
    <t xml:space="preserve">銚子市</t>
  </si>
  <si>
    <t xml:space="preserve">対象</t>
  </si>
  <si>
    <t xml:space="preserve">120132</t>
  </si>
  <si>
    <t xml:space="preserve">銚子市立飯沼小学校</t>
  </si>
  <si>
    <t xml:space="preserve">120133</t>
  </si>
  <si>
    <t xml:space="preserve">銚子市立明神小学校</t>
  </si>
  <si>
    <t xml:space="preserve">120136</t>
  </si>
  <si>
    <t xml:space="preserve">銚子市立本城小学校</t>
  </si>
  <si>
    <t xml:space="preserve">120137</t>
  </si>
  <si>
    <t xml:space="preserve">銚子市立春日小学校</t>
  </si>
  <si>
    <t xml:space="preserve">120138</t>
  </si>
  <si>
    <t xml:space="preserve">銚子市立高神小学校</t>
  </si>
  <si>
    <t xml:space="preserve">120139</t>
  </si>
  <si>
    <t xml:space="preserve">銚子市立海上小学校</t>
  </si>
  <si>
    <t xml:space="preserve">120140</t>
  </si>
  <si>
    <t xml:space="preserve">銚子市立船木小学校</t>
  </si>
  <si>
    <t xml:space="preserve">120141</t>
  </si>
  <si>
    <t xml:space="preserve">銚子市立椎柴小学校</t>
  </si>
  <si>
    <t xml:space="preserve">120144</t>
  </si>
  <si>
    <t xml:space="preserve">銚子市立豊里小学校</t>
  </si>
  <si>
    <t xml:space="preserve">120145</t>
  </si>
  <si>
    <t xml:space="preserve">銚子市立豊岡小学校</t>
  </si>
  <si>
    <t xml:space="preserve">120146</t>
  </si>
  <si>
    <t xml:space="preserve">銚子市立双葉小学校</t>
  </si>
  <si>
    <t xml:space="preserve">120151</t>
  </si>
  <si>
    <t xml:space="preserve">12203</t>
  </si>
  <si>
    <t xml:space="preserve">市川市立市川小学校</t>
  </si>
  <si>
    <t xml:space="preserve">市川市</t>
  </si>
  <si>
    <t xml:space="preserve">120152</t>
  </si>
  <si>
    <t xml:space="preserve">市川市立真間小学校</t>
  </si>
  <si>
    <t xml:space="preserve">120153</t>
  </si>
  <si>
    <t xml:space="preserve">市川市立菅野小学校</t>
  </si>
  <si>
    <t xml:space="preserve">120154</t>
  </si>
  <si>
    <t xml:space="preserve">市川市立鬼高小学校</t>
  </si>
  <si>
    <t xml:space="preserve">120155</t>
  </si>
  <si>
    <t xml:space="preserve">市川市立八幡小学校</t>
  </si>
  <si>
    <t xml:space="preserve">120156</t>
  </si>
  <si>
    <t xml:space="preserve">市川市立国分小学校</t>
  </si>
  <si>
    <t xml:space="preserve">120157</t>
  </si>
  <si>
    <t xml:space="preserve">市川市立大柏小学校</t>
  </si>
  <si>
    <t xml:space="preserve">120158</t>
  </si>
  <si>
    <t xml:space="preserve">市川市立宮田小学校</t>
  </si>
  <si>
    <t xml:space="preserve">120159</t>
  </si>
  <si>
    <t xml:space="preserve">市川市立冨貴島小学校</t>
  </si>
  <si>
    <t xml:space="preserve">120160</t>
  </si>
  <si>
    <t xml:space="preserve">市川市立若宮小学校</t>
  </si>
  <si>
    <t xml:space="preserve">120161</t>
  </si>
  <si>
    <t xml:space="preserve">市川市立国府台小学校</t>
  </si>
  <si>
    <t xml:space="preserve">120162</t>
  </si>
  <si>
    <t xml:space="preserve">市川市立平田小学校</t>
  </si>
  <si>
    <t xml:space="preserve">120163</t>
  </si>
  <si>
    <t xml:space="preserve">市川市立行徳小学校</t>
  </si>
  <si>
    <t xml:space="preserve">120164</t>
  </si>
  <si>
    <t xml:space="preserve">市川市立稲荷木小学校</t>
  </si>
  <si>
    <t xml:space="preserve">120165</t>
  </si>
  <si>
    <t xml:space="preserve">市川市立信篤小学校</t>
  </si>
  <si>
    <t xml:space="preserve">120166</t>
  </si>
  <si>
    <t xml:space="preserve">市川市立南行徳小学校</t>
  </si>
  <si>
    <t xml:space="preserve">120167</t>
  </si>
  <si>
    <t xml:space="preserve">市川市立鶴指小学校</t>
  </si>
  <si>
    <t xml:space="preserve">120168</t>
  </si>
  <si>
    <t xml:space="preserve">市川市立宮久保小学校</t>
  </si>
  <si>
    <t xml:space="preserve">120169</t>
  </si>
  <si>
    <t xml:space="preserve">市川市立中山小学校</t>
  </si>
  <si>
    <t xml:space="preserve">120170</t>
  </si>
  <si>
    <t xml:space="preserve">市川市立二俣小学校</t>
  </si>
  <si>
    <t xml:space="preserve">120171</t>
  </si>
  <si>
    <t xml:space="preserve">市川市立曽谷小学校</t>
  </si>
  <si>
    <t xml:space="preserve">120172</t>
  </si>
  <si>
    <t xml:space="preserve">市川市立中国分小学校</t>
  </si>
  <si>
    <t xml:space="preserve">120173</t>
  </si>
  <si>
    <t xml:space="preserve">市川市立大町小学校</t>
  </si>
  <si>
    <t xml:space="preserve">120174</t>
  </si>
  <si>
    <t xml:space="preserve">市川市立北方小学校</t>
  </si>
  <si>
    <t xml:space="preserve">120175</t>
  </si>
  <si>
    <t xml:space="preserve">市川市立新浜小学校</t>
  </si>
  <si>
    <t xml:space="preserve">120176</t>
  </si>
  <si>
    <t xml:space="preserve">市川市立百合台小学校</t>
  </si>
  <si>
    <t xml:space="preserve">120177</t>
  </si>
  <si>
    <t xml:space="preserve">市川市立富美浜小学校</t>
  </si>
  <si>
    <t xml:space="preserve">120178</t>
  </si>
  <si>
    <t xml:space="preserve">市川市立柏井小学校</t>
  </si>
  <si>
    <t xml:space="preserve">120179</t>
  </si>
  <si>
    <t xml:space="preserve">市川市立大洲小学校</t>
  </si>
  <si>
    <t xml:space="preserve">120180</t>
  </si>
  <si>
    <t xml:space="preserve">市川市立幸小学校</t>
  </si>
  <si>
    <t xml:space="preserve">120181</t>
  </si>
  <si>
    <t xml:space="preserve">市川市立新井小学校</t>
  </si>
  <si>
    <t xml:space="preserve">120182</t>
  </si>
  <si>
    <t xml:space="preserve">市川市立南新浜小学校</t>
  </si>
  <si>
    <t xml:space="preserve">120183</t>
  </si>
  <si>
    <t xml:space="preserve">市川市立大野小学校</t>
  </si>
  <si>
    <t xml:space="preserve">120184</t>
  </si>
  <si>
    <t xml:space="preserve">市川市立塩焼小学校</t>
  </si>
  <si>
    <t xml:space="preserve">120185</t>
  </si>
  <si>
    <t xml:space="preserve">市川市立稲越小学校</t>
  </si>
  <si>
    <t xml:space="preserve">120187</t>
  </si>
  <si>
    <t xml:space="preserve">市川市立大和田小学校</t>
  </si>
  <si>
    <t xml:space="preserve">120188</t>
  </si>
  <si>
    <t xml:space="preserve">市川市立福栄小学校</t>
  </si>
  <si>
    <t xml:space="preserve">120189</t>
  </si>
  <si>
    <t xml:space="preserve">市川市立妙典小学校</t>
  </si>
  <si>
    <t xml:space="preserve">120201</t>
  </si>
  <si>
    <t xml:space="preserve">12204</t>
  </si>
  <si>
    <t xml:space="preserve">船橋市立船橋小学校</t>
  </si>
  <si>
    <t xml:space="preserve">船橋市</t>
  </si>
  <si>
    <t xml:space="preserve">120202</t>
  </si>
  <si>
    <t xml:space="preserve">船橋市立湊町小学校</t>
  </si>
  <si>
    <t xml:space="preserve">120203</t>
  </si>
  <si>
    <t xml:space="preserve">船橋市立宮本小学校</t>
  </si>
  <si>
    <t xml:space="preserve">120204</t>
  </si>
  <si>
    <t xml:space="preserve">船橋市立峰台小学校</t>
  </si>
  <si>
    <t xml:space="preserve">120205</t>
  </si>
  <si>
    <t xml:space="preserve">船橋市立海神小学校</t>
  </si>
  <si>
    <t xml:space="preserve">120206</t>
  </si>
  <si>
    <t xml:space="preserve">船橋市立西海神小学校</t>
  </si>
  <si>
    <t xml:space="preserve">120207</t>
  </si>
  <si>
    <t xml:space="preserve">船橋市立葛飾小学校</t>
  </si>
  <si>
    <t xml:space="preserve">120208</t>
  </si>
  <si>
    <t xml:space="preserve">船橋市立八栄小学校</t>
  </si>
  <si>
    <t xml:space="preserve">120209</t>
  </si>
  <si>
    <t xml:space="preserve">船橋市立小栗原小学校</t>
  </si>
  <si>
    <t xml:space="preserve">120210</t>
  </si>
  <si>
    <t xml:space="preserve">船橋市立法典小学校</t>
  </si>
  <si>
    <t xml:space="preserve">120211</t>
  </si>
  <si>
    <t xml:space="preserve">船橋市立塚田小学校</t>
  </si>
  <si>
    <t xml:space="preserve">120212</t>
  </si>
  <si>
    <t xml:space="preserve">船橋市立高根小学校</t>
  </si>
  <si>
    <t xml:space="preserve">120213</t>
  </si>
  <si>
    <t xml:space="preserve">船橋市立三咲小学校</t>
  </si>
  <si>
    <t xml:space="preserve">120214</t>
  </si>
  <si>
    <t xml:space="preserve">船橋市立前原小学校</t>
  </si>
  <si>
    <t xml:space="preserve">120215</t>
  </si>
  <si>
    <t xml:space="preserve">船橋市立二宮小学校</t>
  </si>
  <si>
    <t xml:space="preserve">120216</t>
  </si>
  <si>
    <t xml:space="preserve">船橋市立薬円台小学校</t>
  </si>
  <si>
    <t xml:space="preserve">120217</t>
  </si>
  <si>
    <t xml:space="preserve">船橋市立三山小学校</t>
  </si>
  <si>
    <t xml:space="preserve">120218</t>
  </si>
  <si>
    <t xml:space="preserve">船橋市立豊富小学校</t>
  </si>
  <si>
    <t xml:space="preserve">120219</t>
  </si>
  <si>
    <t xml:space="preserve">船橋市立中野木小学校</t>
  </si>
  <si>
    <t xml:space="preserve">120221</t>
  </si>
  <si>
    <t xml:space="preserve">船橋市立高根台第二小学校</t>
  </si>
  <si>
    <t xml:space="preserve">120222</t>
  </si>
  <si>
    <t xml:space="preserve">船橋市立習志野台第一小学校</t>
  </si>
  <si>
    <t xml:space="preserve">120223</t>
  </si>
  <si>
    <t xml:space="preserve">船橋市立法典東小学校</t>
  </si>
  <si>
    <t xml:space="preserve">120224</t>
  </si>
  <si>
    <t xml:space="preserve">船橋市立高郷小学校</t>
  </si>
  <si>
    <t xml:space="preserve">120225</t>
  </si>
  <si>
    <t xml:space="preserve">船橋市立古和釜小学校</t>
  </si>
  <si>
    <t xml:space="preserve">120226</t>
  </si>
  <si>
    <t xml:space="preserve">船橋市立南本町小学校</t>
  </si>
  <si>
    <t xml:space="preserve">120227</t>
  </si>
  <si>
    <t xml:space="preserve">船橋市立飯山満小学校</t>
  </si>
  <si>
    <t xml:space="preserve">120228</t>
  </si>
  <si>
    <t xml:space="preserve">船橋市立若松小学校</t>
  </si>
  <si>
    <t xml:space="preserve">120229</t>
  </si>
  <si>
    <t xml:space="preserve">船橋市立習志野台第二小学校</t>
  </si>
  <si>
    <t xml:space="preserve">120230</t>
  </si>
  <si>
    <t xml:space="preserve">船橋市立金杉台小学校</t>
  </si>
  <si>
    <t xml:space="preserve">120231</t>
  </si>
  <si>
    <t xml:space="preserve">船橋市立大穴小学校</t>
  </si>
  <si>
    <t xml:space="preserve">120232</t>
  </si>
  <si>
    <t xml:space="preserve">船橋市立高根東小学校</t>
  </si>
  <si>
    <t xml:space="preserve">120233</t>
  </si>
  <si>
    <t xml:space="preserve">船橋市立高根台第三小学校</t>
  </si>
  <si>
    <t xml:space="preserve">120234</t>
  </si>
  <si>
    <t xml:space="preserve">船橋市立八木が谷小学校</t>
  </si>
  <si>
    <t xml:space="preserve">120235</t>
  </si>
  <si>
    <t xml:space="preserve">船橋市立夏見台小学校</t>
  </si>
  <si>
    <t xml:space="preserve">120236</t>
  </si>
  <si>
    <t xml:space="preserve">船橋市立薬円台南小学校</t>
  </si>
  <si>
    <t xml:space="preserve">120237</t>
  </si>
  <si>
    <t xml:space="preserve">船橋市立飯山満南小学校</t>
  </si>
  <si>
    <t xml:space="preserve">120238</t>
  </si>
  <si>
    <t xml:space="preserve">船橋市立坪井小学校</t>
  </si>
  <si>
    <t xml:space="preserve">120239</t>
  </si>
  <si>
    <t xml:space="preserve">船橋市立行田東小学校</t>
  </si>
  <si>
    <t xml:space="preserve">120240</t>
  </si>
  <si>
    <t xml:space="preserve">船橋市立行田西小学校</t>
  </si>
  <si>
    <t xml:space="preserve">120241</t>
  </si>
  <si>
    <t xml:space="preserve">船橋市立丸山小学校</t>
  </si>
  <si>
    <t xml:space="preserve">120242</t>
  </si>
  <si>
    <t xml:space="preserve">船橋市立海神南小学校</t>
  </si>
  <si>
    <t xml:space="preserve">120243</t>
  </si>
  <si>
    <t xml:space="preserve">船橋市立八木が谷北小学校</t>
  </si>
  <si>
    <t xml:space="preserve">120244</t>
  </si>
  <si>
    <t xml:space="preserve">船橋市立大穴北小学校</t>
  </si>
  <si>
    <t xml:space="preserve">120245</t>
  </si>
  <si>
    <t xml:space="preserve">船橋市立芝山東小学校</t>
  </si>
  <si>
    <t xml:space="preserve">120246</t>
  </si>
  <si>
    <t xml:space="preserve">船橋市立金杉小学校</t>
  </si>
  <si>
    <t xml:space="preserve">120247</t>
  </si>
  <si>
    <t xml:space="preserve">船橋市立二和小学校</t>
  </si>
  <si>
    <t xml:space="preserve">120248</t>
  </si>
  <si>
    <t xml:space="preserve">船橋市立芝山西小学校</t>
  </si>
  <si>
    <t xml:space="preserve">120249</t>
  </si>
  <si>
    <t xml:space="preserve">船橋市立小室小学校</t>
  </si>
  <si>
    <t xml:space="preserve">120250</t>
  </si>
  <si>
    <t xml:space="preserve">船橋市立七林小学校</t>
  </si>
  <si>
    <t xml:space="preserve">120251</t>
  </si>
  <si>
    <t xml:space="preserve">船橋市立田喜野井小学校</t>
  </si>
  <si>
    <t xml:space="preserve">120252</t>
  </si>
  <si>
    <t xml:space="preserve">船橋市立三山東小学校</t>
  </si>
  <si>
    <t xml:space="preserve">120253</t>
  </si>
  <si>
    <t xml:space="preserve">船橋市立咲が丘小学校</t>
  </si>
  <si>
    <t xml:space="preserve">120254</t>
  </si>
  <si>
    <t xml:space="preserve">船橋市立法典西小学校</t>
  </si>
  <si>
    <t xml:space="preserve">120255</t>
  </si>
  <si>
    <t xml:space="preserve">船橋市立市場小学校</t>
  </si>
  <si>
    <t xml:space="preserve">120301</t>
  </si>
  <si>
    <t xml:space="preserve">12205</t>
  </si>
  <si>
    <t xml:space="preserve">館山市立船形小学校</t>
  </si>
  <si>
    <t xml:space="preserve">館山市</t>
  </si>
  <si>
    <t xml:space="preserve">120302</t>
  </si>
  <si>
    <t xml:space="preserve">館山市立那古小学校</t>
  </si>
  <si>
    <t xml:space="preserve">120303</t>
  </si>
  <si>
    <t xml:space="preserve">館山市立北条小学校</t>
  </si>
  <si>
    <t xml:space="preserve">120304</t>
  </si>
  <si>
    <t xml:space="preserve">館山市立館山小学校</t>
  </si>
  <si>
    <t xml:space="preserve">120305</t>
  </si>
  <si>
    <t xml:space="preserve">館山市立西岬小学校</t>
  </si>
  <si>
    <t xml:space="preserve">120308</t>
  </si>
  <si>
    <t xml:space="preserve">館山市立神余小学校</t>
  </si>
  <si>
    <t xml:space="preserve">120309</t>
  </si>
  <si>
    <t xml:space="preserve">館山市立豊房小学校</t>
  </si>
  <si>
    <t xml:space="preserve">120310</t>
  </si>
  <si>
    <t xml:space="preserve">館山市立館野小学校</t>
  </si>
  <si>
    <t xml:space="preserve">120311</t>
  </si>
  <si>
    <t xml:space="preserve">館山市立九重小学校</t>
  </si>
  <si>
    <t xml:space="preserve">120351</t>
  </si>
  <si>
    <t xml:space="preserve">12206</t>
  </si>
  <si>
    <t xml:space="preserve">木更津市立木更津第一小学校</t>
  </si>
  <si>
    <t xml:space="preserve">木更津市</t>
  </si>
  <si>
    <t xml:space="preserve">120352</t>
  </si>
  <si>
    <t xml:space="preserve">木更津市立木更津第二小学校</t>
  </si>
  <si>
    <t xml:space="preserve">120353</t>
  </si>
  <si>
    <t xml:space="preserve">木更津市立東清小学校</t>
  </si>
  <si>
    <t xml:space="preserve">120354</t>
  </si>
  <si>
    <t xml:space="preserve">木更津市立西清小学校</t>
  </si>
  <si>
    <t xml:space="preserve">120355</t>
  </si>
  <si>
    <t xml:space="preserve">木更津市立南清小学校</t>
  </si>
  <si>
    <t xml:space="preserve">120356</t>
  </si>
  <si>
    <t xml:space="preserve">木更津市立清見台小学校</t>
  </si>
  <si>
    <t xml:space="preserve">120357</t>
  </si>
  <si>
    <t xml:space="preserve">木更津市立岩根小学校</t>
  </si>
  <si>
    <t xml:space="preserve">120358</t>
  </si>
  <si>
    <t xml:space="preserve">木更津市立高柳小学校</t>
  </si>
  <si>
    <t xml:space="preserve">120359</t>
  </si>
  <si>
    <t xml:space="preserve">木更津市立波岡小学校</t>
  </si>
  <si>
    <t xml:space="preserve">120360</t>
  </si>
  <si>
    <t xml:space="preserve">木更津市立鎌足小学校</t>
  </si>
  <si>
    <t xml:space="preserve">120361</t>
  </si>
  <si>
    <t xml:space="preserve">木更津市立金田小学校</t>
  </si>
  <si>
    <t xml:space="preserve">120362</t>
  </si>
  <si>
    <t xml:space="preserve">木更津市立中郷小学校</t>
  </si>
  <si>
    <t xml:space="preserve">120363</t>
  </si>
  <si>
    <t xml:space="preserve">木更津市立富来田小学校</t>
  </si>
  <si>
    <t xml:space="preserve">120365</t>
  </si>
  <si>
    <t xml:space="preserve">木更津市立祇園小学校</t>
  </si>
  <si>
    <t xml:space="preserve">120366</t>
  </si>
  <si>
    <t xml:space="preserve">木更津市立畑沢小学校</t>
  </si>
  <si>
    <t xml:space="preserve">120367</t>
  </si>
  <si>
    <t xml:space="preserve">木更津市立請西小学校</t>
  </si>
  <si>
    <t xml:space="preserve">120368</t>
  </si>
  <si>
    <t xml:space="preserve">木更津市立八幡台小学校</t>
  </si>
  <si>
    <t xml:space="preserve">120401</t>
  </si>
  <si>
    <t xml:space="preserve">12207</t>
  </si>
  <si>
    <t xml:space="preserve">松戸市立中部小学校</t>
  </si>
  <si>
    <t xml:space="preserve">松戸市</t>
  </si>
  <si>
    <t xml:space="preserve">120402</t>
  </si>
  <si>
    <t xml:space="preserve">松戸市立東部小学校</t>
  </si>
  <si>
    <t xml:space="preserve">120403</t>
  </si>
  <si>
    <t xml:space="preserve">松戸市立北部小学校</t>
  </si>
  <si>
    <t xml:space="preserve">120404</t>
  </si>
  <si>
    <t xml:space="preserve">松戸市立相模台小学校</t>
  </si>
  <si>
    <t xml:space="preserve">120405</t>
  </si>
  <si>
    <t xml:space="preserve">松戸市立南部小学校</t>
  </si>
  <si>
    <t xml:space="preserve">120406</t>
  </si>
  <si>
    <t xml:space="preserve">松戸市立矢切小学校</t>
  </si>
  <si>
    <t xml:space="preserve">120407</t>
  </si>
  <si>
    <t xml:space="preserve">松戸市立高木小学校</t>
  </si>
  <si>
    <t xml:space="preserve">120408</t>
  </si>
  <si>
    <t xml:space="preserve">松戸市立高木第二小学校</t>
  </si>
  <si>
    <t xml:space="preserve">120409</t>
  </si>
  <si>
    <t xml:space="preserve">松戸市立馬橋小学校</t>
  </si>
  <si>
    <t xml:space="preserve">120410</t>
  </si>
  <si>
    <t xml:space="preserve">松戸市立常盤平第一小学校</t>
  </si>
  <si>
    <t xml:space="preserve">120411</t>
  </si>
  <si>
    <t xml:space="preserve">松戸市立小金小学校</t>
  </si>
  <si>
    <t xml:space="preserve">120412</t>
  </si>
  <si>
    <t xml:space="preserve">松戸市立稔台小学校</t>
  </si>
  <si>
    <t xml:space="preserve">120413</t>
  </si>
  <si>
    <t xml:space="preserve">松戸市立常盤平第二小学校</t>
  </si>
  <si>
    <t xml:space="preserve">120414</t>
  </si>
  <si>
    <t xml:space="preserve">松戸市立常盤平第三小学校</t>
  </si>
  <si>
    <t xml:space="preserve">120415</t>
  </si>
  <si>
    <t xml:space="preserve">松戸市立小金北小学校</t>
  </si>
  <si>
    <t xml:space="preserve">120416</t>
  </si>
  <si>
    <t xml:space="preserve">松戸市立上本郷小学校</t>
  </si>
  <si>
    <t xml:space="preserve">120417</t>
  </si>
  <si>
    <t xml:space="preserve">松戸市立根木内小学校</t>
  </si>
  <si>
    <t xml:space="preserve">120418</t>
  </si>
  <si>
    <t xml:space="preserve">松戸市立栗ヶ沢小学校</t>
  </si>
  <si>
    <t xml:space="preserve">120419</t>
  </si>
  <si>
    <t xml:space="preserve">松戸市立松飛台小学校</t>
  </si>
  <si>
    <t xml:space="preserve">120420</t>
  </si>
  <si>
    <t xml:space="preserve">松戸市立松ヶ丘小学校</t>
  </si>
  <si>
    <t xml:space="preserve">120421</t>
  </si>
  <si>
    <t xml:space="preserve">松戸市立柿ノ木台小学校</t>
  </si>
  <si>
    <t xml:space="preserve">120422</t>
  </si>
  <si>
    <t xml:space="preserve">松戸市立古ヶ崎小学校</t>
  </si>
  <si>
    <t xml:space="preserve">120423</t>
  </si>
  <si>
    <t xml:space="preserve">松戸市立六実小学校</t>
  </si>
  <si>
    <t xml:space="preserve">120424</t>
  </si>
  <si>
    <t xml:space="preserve">松戸市立八ヶ崎小学校</t>
  </si>
  <si>
    <t xml:space="preserve">120425</t>
  </si>
  <si>
    <t xml:space="preserve">松戸市立梨香台小学校</t>
  </si>
  <si>
    <t xml:space="preserve">120426</t>
  </si>
  <si>
    <t xml:space="preserve">松戸市立寒風台小学校</t>
  </si>
  <si>
    <t xml:space="preserve">120427</t>
  </si>
  <si>
    <t xml:space="preserve">松戸市立河原塚小学校</t>
  </si>
  <si>
    <t xml:space="preserve">120428</t>
  </si>
  <si>
    <t xml:space="preserve">松戸市立牧野原小学校</t>
  </si>
  <si>
    <t xml:space="preserve">120429</t>
  </si>
  <si>
    <t xml:space="preserve">松戸市立旭町小学校</t>
  </si>
  <si>
    <t xml:space="preserve">120430</t>
  </si>
  <si>
    <t xml:space="preserve">松戸市立和名ヶ谷小学校</t>
  </si>
  <si>
    <t xml:space="preserve">120431</t>
  </si>
  <si>
    <t xml:space="preserve">松戸市立金ヶ作小学校</t>
  </si>
  <si>
    <t xml:space="preserve">120432</t>
  </si>
  <si>
    <t xml:space="preserve">松戸市立馬橋北小学校</t>
  </si>
  <si>
    <t xml:space="preserve">120433</t>
  </si>
  <si>
    <t xml:space="preserve">松戸市立殿平賀小学校</t>
  </si>
  <si>
    <t xml:space="preserve">120434</t>
  </si>
  <si>
    <t xml:space="preserve">松戸市立八ヶ崎第二小学校</t>
  </si>
  <si>
    <t xml:space="preserve">120435</t>
  </si>
  <si>
    <t xml:space="preserve">松戸市立六実第二小学校</t>
  </si>
  <si>
    <t xml:space="preserve">120436</t>
  </si>
  <si>
    <t xml:space="preserve">松戸市立横須賀小学校</t>
  </si>
  <si>
    <t xml:space="preserve">120437</t>
  </si>
  <si>
    <t xml:space="preserve">松戸市立貝の花小学校</t>
  </si>
  <si>
    <t xml:space="preserve">120438</t>
  </si>
  <si>
    <t xml:space="preserve">松戸市立新松戸南小学校</t>
  </si>
  <si>
    <t xml:space="preserve">120439</t>
  </si>
  <si>
    <t xml:space="preserve">松戸市立松飛台第二小学校</t>
  </si>
  <si>
    <t xml:space="preserve">120440</t>
  </si>
  <si>
    <t xml:space="preserve">松戸市立上本郷第二小学校</t>
  </si>
  <si>
    <t xml:space="preserve">120443</t>
  </si>
  <si>
    <t xml:space="preserve">松戸市立大橋小学校</t>
  </si>
  <si>
    <t xml:space="preserve">120444</t>
  </si>
  <si>
    <t xml:space="preserve">松戸市立六実第三小学校</t>
  </si>
  <si>
    <t xml:space="preserve">120446</t>
  </si>
  <si>
    <t xml:space="preserve">松戸市立幸谷小学校</t>
  </si>
  <si>
    <t xml:space="preserve">120447</t>
  </si>
  <si>
    <t xml:space="preserve">松戸市立新松戸西小学校</t>
  </si>
  <si>
    <t xml:space="preserve">120448</t>
  </si>
  <si>
    <t xml:space="preserve">松戸市立東松戸小学校</t>
  </si>
  <si>
    <t xml:space="preserve">120501</t>
  </si>
  <si>
    <t xml:space="preserve">12208</t>
  </si>
  <si>
    <t xml:space="preserve">野田市立中央小学校</t>
  </si>
  <si>
    <t xml:space="preserve">野田市</t>
  </si>
  <si>
    <t xml:space="preserve">120502</t>
  </si>
  <si>
    <t xml:space="preserve">野田市立宮崎小学校</t>
  </si>
  <si>
    <t xml:space="preserve">120503</t>
  </si>
  <si>
    <t xml:space="preserve">野田市立東部小学校</t>
  </si>
  <si>
    <t xml:space="preserve">120504</t>
  </si>
  <si>
    <t xml:space="preserve">野田市立南部小学校</t>
  </si>
  <si>
    <t xml:space="preserve">120505</t>
  </si>
  <si>
    <t xml:space="preserve">野田市立北部小学校</t>
  </si>
  <si>
    <t xml:space="preserve">120506</t>
  </si>
  <si>
    <t xml:space="preserve">野田市立福田第一小学校</t>
  </si>
  <si>
    <t xml:space="preserve">120507</t>
  </si>
  <si>
    <t xml:space="preserve">野田市立福田第二小学校</t>
  </si>
  <si>
    <t xml:space="preserve">120508</t>
  </si>
  <si>
    <t xml:space="preserve">野田市立川間小学校</t>
  </si>
  <si>
    <t xml:space="preserve">120509</t>
  </si>
  <si>
    <t xml:space="preserve">野田市立清水台小学校</t>
  </si>
  <si>
    <t xml:space="preserve">120510</t>
  </si>
  <si>
    <t xml:space="preserve">野田市立柳沢小学校</t>
  </si>
  <si>
    <t xml:space="preserve">120511</t>
  </si>
  <si>
    <t xml:space="preserve">野田市立山崎小学校</t>
  </si>
  <si>
    <t xml:space="preserve">120512</t>
  </si>
  <si>
    <t xml:space="preserve">野田市立岩木小学校</t>
  </si>
  <si>
    <t xml:space="preserve">120513</t>
  </si>
  <si>
    <t xml:space="preserve">野田市立尾崎小学校</t>
  </si>
  <si>
    <t xml:space="preserve">120514</t>
  </si>
  <si>
    <t xml:space="preserve">野田市立七光台小学校</t>
  </si>
  <si>
    <t xml:space="preserve">120515</t>
  </si>
  <si>
    <t xml:space="preserve">野田市立二ツ塚小学校</t>
  </si>
  <si>
    <t xml:space="preserve">120516</t>
  </si>
  <si>
    <t xml:space="preserve">野田市立みずき小学校</t>
  </si>
  <si>
    <t xml:space="preserve">120551</t>
  </si>
  <si>
    <t xml:space="preserve">12236</t>
  </si>
  <si>
    <t xml:space="preserve">香取市立佐原小学校</t>
  </si>
  <si>
    <t xml:space="preserve">香取市</t>
  </si>
  <si>
    <t xml:space="preserve">120552</t>
  </si>
  <si>
    <t xml:space="preserve">香取市立北佐原小学校</t>
  </si>
  <si>
    <t xml:space="preserve">120553</t>
  </si>
  <si>
    <t xml:space="preserve">香取市立東大戸小学校</t>
  </si>
  <si>
    <t xml:space="preserve">120555</t>
  </si>
  <si>
    <t xml:space="preserve">香取市立竟成小学校</t>
  </si>
  <si>
    <t xml:space="preserve">120556</t>
  </si>
  <si>
    <t xml:space="preserve">香取市立福田小学校</t>
  </si>
  <si>
    <t xml:space="preserve">廃校または休校</t>
  </si>
  <si>
    <t xml:space="preserve">120557</t>
  </si>
  <si>
    <t xml:space="preserve">香取市立香取小学校</t>
  </si>
  <si>
    <t xml:space="preserve">120558</t>
  </si>
  <si>
    <t xml:space="preserve">香取市立神南小学校</t>
  </si>
  <si>
    <t xml:space="preserve">120559</t>
  </si>
  <si>
    <t xml:space="preserve">香取市立瑞穂小学校</t>
  </si>
  <si>
    <t xml:space="preserve">120563</t>
  </si>
  <si>
    <t xml:space="preserve">香取市立津宮小学校</t>
  </si>
  <si>
    <t xml:space="preserve">120564</t>
  </si>
  <si>
    <t xml:space="preserve">香取市立大倉小学校</t>
  </si>
  <si>
    <t xml:space="preserve">120601</t>
  </si>
  <si>
    <t xml:space="preserve">12210</t>
  </si>
  <si>
    <t xml:space="preserve">茂原市立東郷小学校</t>
  </si>
  <si>
    <t xml:space="preserve">茂原市</t>
  </si>
  <si>
    <t xml:space="preserve">120602</t>
  </si>
  <si>
    <t xml:space="preserve">茂原市立豊田小学校</t>
  </si>
  <si>
    <t xml:space="preserve">120603</t>
  </si>
  <si>
    <t xml:space="preserve">茂原市立二宮小学校</t>
  </si>
  <si>
    <t xml:space="preserve">120604</t>
  </si>
  <si>
    <t xml:space="preserve">茂原市立茂原小学校</t>
  </si>
  <si>
    <t xml:space="preserve">120605</t>
  </si>
  <si>
    <t xml:space="preserve">茂原市立西小学校</t>
  </si>
  <si>
    <t xml:space="preserve">120606</t>
  </si>
  <si>
    <t xml:space="preserve">茂原市立五郷小学校</t>
  </si>
  <si>
    <t xml:space="preserve">120607</t>
  </si>
  <si>
    <t xml:space="preserve">茂原市立鶴枝小学校</t>
  </si>
  <si>
    <t xml:space="preserve">120608</t>
  </si>
  <si>
    <t xml:space="preserve">茂原市立萩原小学校</t>
  </si>
  <si>
    <t xml:space="preserve">120609</t>
  </si>
  <si>
    <t xml:space="preserve">茂原市立中の島小学校</t>
  </si>
  <si>
    <t xml:space="preserve">120610</t>
  </si>
  <si>
    <t xml:space="preserve">茂原市立東部小学校</t>
  </si>
  <si>
    <t xml:space="preserve">120611</t>
  </si>
  <si>
    <t xml:space="preserve">茂原市立本納小学校</t>
  </si>
  <si>
    <t xml:space="preserve">120612</t>
  </si>
  <si>
    <t xml:space="preserve">茂原市立新治小学校</t>
  </si>
  <si>
    <t xml:space="preserve">120613</t>
  </si>
  <si>
    <t xml:space="preserve">茂原市立豊岡小学校</t>
  </si>
  <si>
    <t xml:space="preserve">120614</t>
  </si>
  <si>
    <t xml:space="preserve">茂原市立緑ヶ丘小学校</t>
  </si>
  <si>
    <t xml:space="preserve">120651</t>
  </si>
  <si>
    <t xml:space="preserve">12211</t>
  </si>
  <si>
    <t xml:space="preserve">成田市立成田小学校</t>
  </si>
  <si>
    <t xml:space="preserve">成田市</t>
  </si>
  <si>
    <t xml:space="preserve">120652</t>
  </si>
  <si>
    <t xml:space="preserve">成田市立遠山小学校</t>
  </si>
  <si>
    <t xml:space="preserve">120653</t>
  </si>
  <si>
    <t xml:space="preserve">成田市立三里塚小学校</t>
  </si>
  <si>
    <t xml:space="preserve">120658</t>
  </si>
  <si>
    <t xml:space="preserve">成田市立豊住小学校</t>
  </si>
  <si>
    <t xml:space="preserve">120659</t>
  </si>
  <si>
    <t xml:space="preserve">成田市立八生小学校</t>
  </si>
  <si>
    <t xml:space="preserve">120660</t>
  </si>
  <si>
    <t xml:space="preserve">成田市立公津小学校</t>
  </si>
  <si>
    <t xml:space="preserve">120662</t>
  </si>
  <si>
    <t xml:space="preserve">成田市立向台小学校</t>
  </si>
  <si>
    <t xml:space="preserve">120663</t>
  </si>
  <si>
    <t xml:space="preserve">成田市立加良部小学校</t>
  </si>
  <si>
    <t xml:space="preserve">120664</t>
  </si>
  <si>
    <t xml:space="preserve">成田市立橋賀台小学校</t>
  </si>
  <si>
    <t xml:space="preserve">120665</t>
  </si>
  <si>
    <t xml:space="preserve">成田市立新山小学校</t>
  </si>
  <si>
    <t xml:space="preserve">120666</t>
  </si>
  <si>
    <t xml:space="preserve">成田市立吾妻小学校</t>
  </si>
  <si>
    <t xml:space="preserve">120667</t>
  </si>
  <si>
    <t xml:space="preserve">成田市立玉造小学校</t>
  </si>
  <si>
    <t xml:space="preserve">120668</t>
  </si>
  <si>
    <t xml:space="preserve">成田市立中台小学校</t>
  </si>
  <si>
    <t xml:space="preserve">120669</t>
  </si>
  <si>
    <t xml:space="preserve">成田市立神宮寺小学校</t>
  </si>
  <si>
    <t xml:space="preserve">120670</t>
  </si>
  <si>
    <t xml:space="preserve">成田市立平成小学校</t>
  </si>
  <si>
    <t xml:space="preserve">120671</t>
  </si>
  <si>
    <t xml:space="preserve">成田市立本城小学校</t>
  </si>
  <si>
    <t xml:space="preserve">120672</t>
  </si>
  <si>
    <t xml:space="preserve">成田市立公津の杜小学校</t>
  </si>
  <si>
    <t xml:space="preserve">120673</t>
  </si>
  <si>
    <t xml:space="preserve">成田市立美郷台小学校</t>
  </si>
  <si>
    <t xml:space="preserve">120701</t>
  </si>
  <si>
    <t xml:space="preserve">12212</t>
  </si>
  <si>
    <t xml:space="preserve">佐倉市立佐倉小学校</t>
  </si>
  <si>
    <t xml:space="preserve">佐倉市</t>
  </si>
  <si>
    <t xml:space="preserve">120702</t>
  </si>
  <si>
    <t xml:space="preserve">佐倉市立内郷小学校</t>
  </si>
  <si>
    <t xml:space="preserve">120703</t>
  </si>
  <si>
    <t xml:space="preserve">佐倉市立志津小学校</t>
  </si>
  <si>
    <t xml:space="preserve">120704</t>
  </si>
  <si>
    <t xml:space="preserve">佐倉市立上志津小学校</t>
  </si>
  <si>
    <t xml:space="preserve">120705</t>
  </si>
  <si>
    <t xml:space="preserve">佐倉市立臼井小学校</t>
  </si>
  <si>
    <t xml:space="preserve">120706</t>
  </si>
  <si>
    <t xml:space="preserve">佐倉市立印南小学校</t>
  </si>
  <si>
    <t xml:space="preserve">120707</t>
  </si>
  <si>
    <t xml:space="preserve">佐倉市立根郷小学校</t>
  </si>
  <si>
    <t xml:space="preserve">120708</t>
  </si>
  <si>
    <t xml:space="preserve">佐倉市立和田小学校</t>
  </si>
  <si>
    <t xml:space="preserve">120709</t>
  </si>
  <si>
    <t xml:space="preserve">佐倉市立弥富小学校</t>
  </si>
  <si>
    <t xml:space="preserve">120710</t>
  </si>
  <si>
    <t xml:space="preserve">佐倉市立千代田小学校</t>
  </si>
  <si>
    <t xml:space="preserve">120711</t>
  </si>
  <si>
    <t xml:space="preserve">佐倉市立下志津小学校</t>
  </si>
  <si>
    <t xml:space="preserve">120712</t>
  </si>
  <si>
    <t xml:space="preserve">佐倉市立井野小学校</t>
  </si>
  <si>
    <t xml:space="preserve">120713</t>
  </si>
  <si>
    <t xml:space="preserve">佐倉市立南志津小学校</t>
  </si>
  <si>
    <t xml:space="preserve">120714</t>
  </si>
  <si>
    <t xml:space="preserve">佐倉市立佐倉東小学校</t>
  </si>
  <si>
    <t xml:space="preserve">120715</t>
  </si>
  <si>
    <t xml:space="preserve">佐倉市立西志津小学校</t>
  </si>
  <si>
    <t xml:space="preserve">120716</t>
  </si>
  <si>
    <t xml:space="preserve">佐倉市立小竹小学校</t>
  </si>
  <si>
    <t xml:space="preserve">120717</t>
  </si>
  <si>
    <t xml:space="preserve">佐倉市立間野台小学校</t>
  </si>
  <si>
    <t xml:space="preserve">120718</t>
  </si>
  <si>
    <t xml:space="preserve">佐倉市立王子台小学校</t>
  </si>
  <si>
    <t xml:space="preserve">120719</t>
  </si>
  <si>
    <t xml:space="preserve">佐倉市立青菅小学校</t>
  </si>
  <si>
    <t xml:space="preserve">120720</t>
  </si>
  <si>
    <t xml:space="preserve">佐倉市立寺崎小学校</t>
  </si>
  <si>
    <t xml:space="preserve">120721</t>
  </si>
  <si>
    <t xml:space="preserve">佐倉市立山王小学校</t>
  </si>
  <si>
    <t xml:space="preserve">120722</t>
  </si>
  <si>
    <t xml:space="preserve">佐倉市立染井野小学校</t>
  </si>
  <si>
    <t xml:space="preserve">120723</t>
  </si>
  <si>
    <t xml:space="preserve">佐倉市立白銀小学校</t>
  </si>
  <si>
    <t xml:space="preserve">120751</t>
  </si>
  <si>
    <t xml:space="preserve">12213</t>
  </si>
  <si>
    <t xml:space="preserve">東金市立東小学校</t>
  </si>
  <si>
    <t xml:space="preserve">東金市</t>
  </si>
  <si>
    <t xml:space="preserve">120752</t>
  </si>
  <si>
    <t xml:space="preserve">東金市立鴇嶺小学校</t>
  </si>
  <si>
    <t xml:space="preserve">120753</t>
  </si>
  <si>
    <t xml:space="preserve">東金市立城西小学校</t>
  </si>
  <si>
    <t xml:space="preserve">120754</t>
  </si>
  <si>
    <t xml:space="preserve">東金市立丘山小学校</t>
  </si>
  <si>
    <t xml:space="preserve">120755</t>
  </si>
  <si>
    <t xml:space="preserve">東金市立正気小学校</t>
  </si>
  <si>
    <t xml:space="preserve">120756</t>
  </si>
  <si>
    <t xml:space="preserve">東金市立豊成小学校</t>
  </si>
  <si>
    <t xml:space="preserve">120757</t>
  </si>
  <si>
    <t xml:space="preserve">東金市立福岡小学校</t>
  </si>
  <si>
    <t xml:space="preserve">120758</t>
  </si>
  <si>
    <t xml:space="preserve">東金市立源小学校</t>
  </si>
  <si>
    <t xml:space="preserve">120759</t>
  </si>
  <si>
    <t xml:space="preserve">東金市立日吉台小学校</t>
  </si>
  <si>
    <t xml:space="preserve">120801</t>
  </si>
  <si>
    <t xml:space="preserve">12235</t>
  </si>
  <si>
    <t xml:space="preserve">匝瑳市立平和小学校</t>
  </si>
  <si>
    <t xml:space="preserve">匝瑳市</t>
  </si>
  <si>
    <t xml:space="preserve">120802</t>
  </si>
  <si>
    <t xml:space="preserve">匝瑳市立椿海小学校</t>
  </si>
  <si>
    <t xml:space="preserve">120803</t>
  </si>
  <si>
    <t xml:space="preserve">匝瑳市立八日市場小学校</t>
  </si>
  <si>
    <t xml:space="preserve">120806</t>
  </si>
  <si>
    <t xml:space="preserve">匝瑳市立豊栄小学校</t>
  </si>
  <si>
    <t xml:space="preserve">120807</t>
  </si>
  <si>
    <t xml:space="preserve">匝瑳市立須賀小学校</t>
  </si>
  <si>
    <t xml:space="preserve">120808</t>
  </si>
  <si>
    <t xml:space="preserve">匝瑳市立共興小学校</t>
  </si>
  <si>
    <t xml:space="preserve">120809</t>
  </si>
  <si>
    <t xml:space="preserve">匝瑳市立吉田小学校</t>
  </si>
  <si>
    <t xml:space="preserve">120811</t>
  </si>
  <si>
    <t xml:space="preserve">匝瑳市立豊和小学校</t>
  </si>
  <si>
    <t xml:space="preserve">120851</t>
  </si>
  <si>
    <t xml:space="preserve">12215</t>
  </si>
  <si>
    <t xml:space="preserve">旭市立中央小学校</t>
  </si>
  <si>
    <t xml:space="preserve">旭市</t>
  </si>
  <si>
    <t xml:space="preserve">120852</t>
  </si>
  <si>
    <t xml:space="preserve">旭市立琴田小学校</t>
  </si>
  <si>
    <t xml:space="preserve">120853</t>
  </si>
  <si>
    <t xml:space="preserve">旭市立干潟小学校</t>
  </si>
  <si>
    <t xml:space="preserve">120854</t>
  </si>
  <si>
    <t xml:space="preserve">旭市立富浦小学校</t>
  </si>
  <si>
    <t xml:space="preserve">120855</t>
  </si>
  <si>
    <t xml:space="preserve">旭市立矢指小学校</t>
  </si>
  <si>
    <t xml:space="preserve">120856</t>
  </si>
  <si>
    <t xml:space="preserve">旭市立共和小学校</t>
  </si>
  <si>
    <t xml:space="preserve">120857</t>
  </si>
  <si>
    <t xml:space="preserve">旭市立豊畑小学校</t>
  </si>
  <si>
    <t xml:space="preserve">120901</t>
  </si>
  <si>
    <t xml:space="preserve">12216</t>
  </si>
  <si>
    <t xml:space="preserve">習志野市立津田沼小学校</t>
  </si>
  <si>
    <t xml:space="preserve">習志野市</t>
  </si>
  <si>
    <t xml:space="preserve">120902</t>
  </si>
  <si>
    <t xml:space="preserve">習志野市立大久保小学校</t>
  </si>
  <si>
    <t xml:space="preserve">120903</t>
  </si>
  <si>
    <t xml:space="preserve">習志野市立谷津小学校</t>
  </si>
  <si>
    <t xml:space="preserve">120904</t>
  </si>
  <si>
    <t xml:space="preserve">習志野市立鷺沼小学校</t>
  </si>
  <si>
    <t xml:space="preserve">120905</t>
  </si>
  <si>
    <t xml:space="preserve">習志野市立実籾小学校</t>
  </si>
  <si>
    <t xml:space="preserve">120906</t>
  </si>
  <si>
    <t xml:space="preserve">習志野市立大久保東小学校</t>
  </si>
  <si>
    <t xml:space="preserve">120907</t>
  </si>
  <si>
    <t xml:space="preserve">習志野市立袖ヶ浦西小学校</t>
  </si>
  <si>
    <t xml:space="preserve">120908</t>
  </si>
  <si>
    <t xml:space="preserve">習志野市立袖ヶ浦東小学校</t>
  </si>
  <si>
    <t xml:space="preserve">120909</t>
  </si>
  <si>
    <t xml:space="preserve">習志野市立東習志野小学校</t>
  </si>
  <si>
    <t xml:space="preserve">120910</t>
  </si>
  <si>
    <t xml:space="preserve">習志野市立屋敷小学校</t>
  </si>
  <si>
    <t xml:space="preserve">120911</t>
  </si>
  <si>
    <t xml:space="preserve">習志野市立藤崎小学校</t>
  </si>
  <si>
    <t xml:space="preserve">120912</t>
  </si>
  <si>
    <t xml:space="preserve">習志野市立実花小学校</t>
  </si>
  <si>
    <t xml:space="preserve">120913</t>
  </si>
  <si>
    <t xml:space="preserve">習志野市立向山小学校</t>
  </si>
  <si>
    <t xml:space="preserve">120914</t>
  </si>
  <si>
    <t xml:space="preserve">習志野市立秋津小学校</t>
  </si>
  <si>
    <t xml:space="preserve">120915</t>
  </si>
  <si>
    <t xml:space="preserve">習志野市立香澄小学校</t>
  </si>
  <si>
    <t xml:space="preserve">120916</t>
  </si>
  <si>
    <t xml:space="preserve">習志野市立谷津南小学校</t>
  </si>
  <si>
    <t xml:space="preserve">120951</t>
  </si>
  <si>
    <t xml:space="preserve">12217</t>
  </si>
  <si>
    <t xml:space="preserve">柏市立柏第一小学校</t>
  </si>
  <si>
    <t xml:space="preserve">柏市</t>
  </si>
  <si>
    <t xml:space="preserve">120952</t>
  </si>
  <si>
    <t xml:space="preserve">柏市立柏第二小学校</t>
  </si>
  <si>
    <t xml:space="preserve">120953</t>
  </si>
  <si>
    <t xml:space="preserve">柏市立柏第三小学校</t>
  </si>
  <si>
    <t xml:space="preserve">120954</t>
  </si>
  <si>
    <t xml:space="preserve">柏市立柏第四小学校</t>
  </si>
  <si>
    <t xml:space="preserve">120955</t>
  </si>
  <si>
    <t xml:space="preserve">柏市立柏第五小学校</t>
  </si>
  <si>
    <t xml:space="preserve">120956</t>
  </si>
  <si>
    <t xml:space="preserve">柏市立柏第六小学校</t>
  </si>
  <si>
    <t xml:space="preserve">120957</t>
  </si>
  <si>
    <t xml:space="preserve">柏市立光ヶ丘小学校</t>
  </si>
  <si>
    <t xml:space="preserve">120958</t>
  </si>
  <si>
    <t xml:space="preserve">柏市立土小学校</t>
  </si>
  <si>
    <t xml:space="preserve">120959</t>
  </si>
  <si>
    <t xml:space="preserve">柏市立田中小学校</t>
  </si>
  <si>
    <t xml:space="preserve">120960</t>
  </si>
  <si>
    <t xml:space="preserve">柏市立田中北小学校</t>
  </si>
  <si>
    <t xml:space="preserve">120961</t>
  </si>
  <si>
    <t xml:space="preserve">柏市立西原小学校</t>
  </si>
  <si>
    <t xml:space="preserve">120962</t>
  </si>
  <si>
    <t xml:space="preserve">柏市立富勢小学校</t>
  </si>
  <si>
    <t xml:space="preserve">120963</t>
  </si>
  <si>
    <t xml:space="preserve">柏市立土南部小学校</t>
  </si>
  <si>
    <t xml:space="preserve">120964</t>
  </si>
  <si>
    <t xml:space="preserve">柏市立柏第七小学校</t>
  </si>
  <si>
    <t xml:space="preserve">120965</t>
  </si>
  <si>
    <t xml:space="preserve">柏市立柏第八小学校</t>
  </si>
  <si>
    <t xml:space="preserve">120966</t>
  </si>
  <si>
    <t xml:space="preserve">柏市立酒井根小学校</t>
  </si>
  <si>
    <t xml:space="preserve">120967</t>
  </si>
  <si>
    <t xml:space="preserve">柏市立旭小学校</t>
  </si>
  <si>
    <t xml:space="preserve">120968</t>
  </si>
  <si>
    <t xml:space="preserve">柏市立藤心小学校</t>
  </si>
  <si>
    <t xml:space="preserve">120969</t>
  </si>
  <si>
    <t xml:space="preserve">柏市立中原小学校</t>
  </si>
  <si>
    <t xml:space="preserve">120970</t>
  </si>
  <si>
    <t xml:space="preserve">柏市立酒井根西小学校</t>
  </si>
  <si>
    <t xml:space="preserve">120971</t>
  </si>
  <si>
    <t xml:space="preserve">柏市立高田小学校</t>
  </si>
  <si>
    <t xml:space="preserve">120972</t>
  </si>
  <si>
    <t xml:space="preserve">柏市立名戸ヶ谷小学校</t>
  </si>
  <si>
    <t xml:space="preserve">120973</t>
  </si>
  <si>
    <t xml:space="preserve">柏市立増尾西小学校</t>
  </si>
  <si>
    <t xml:space="preserve">120974</t>
  </si>
  <si>
    <t xml:space="preserve">柏市立逆井小学校</t>
  </si>
  <si>
    <t xml:space="preserve">120975</t>
  </si>
  <si>
    <t xml:space="preserve">柏市立富勢東小学校</t>
  </si>
  <si>
    <t xml:space="preserve">120976</t>
  </si>
  <si>
    <t xml:space="preserve">柏市立豊小学校</t>
  </si>
  <si>
    <t xml:space="preserve">120977</t>
  </si>
  <si>
    <t xml:space="preserve">柏市立酒井根東小学校</t>
  </si>
  <si>
    <t xml:space="preserve">120978</t>
  </si>
  <si>
    <t xml:space="preserve">柏市立旭東小学校</t>
  </si>
  <si>
    <t xml:space="preserve">120979</t>
  </si>
  <si>
    <t xml:space="preserve">柏市立松葉第一小学校</t>
  </si>
  <si>
    <t xml:space="preserve">120980</t>
  </si>
  <si>
    <t xml:space="preserve">柏市立松葉第二小学校</t>
  </si>
  <si>
    <t xml:space="preserve">120981</t>
  </si>
  <si>
    <t xml:space="preserve">柏市立花野井小学校</t>
  </si>
  <si>
    <t xml:space="preserve">120982</t>
  </si>
  <si>
    <t xml:space="preserve">柏市立富勢西小学校</t>
  </si>
  <si>
    <t xml:space="preserve">120983</t>
  </si>
  <si>
    <t xml:space="preserve">柏市立十余二小学校</t>
  </si>
  <si>
    <t xml:space="preserve">121001</t>
  </si>
  <si>
    <t xml:space="preserve">12218</t>
  </si>
  <si>
    <t xml:space="preserve">勝浦市立上野小学校</t>
  </si>
  <si>
    <t xml:space="preserve">勝浦市</t>
  </si>
  <si>
    <t xml:space="preserve">121004</t>
  </si>
  <si>
    <t xml:space="preserve">勝浦市立興津小学校</t>
  </si>
  <si>
    <t xml:space="preserve">121007</t>
  </si>
  <si>
    <t xml:space="preserve">勝浦市立勝浦小学校</t>
  </si>
  <si>
    <t xml:space="preserve">121009</t>
  </si>
  <si>
    <t xml:space="preserve">勝浦市立豊浜小学校</t>
  </si>
  <si>
    <t xml:space="preserve">121010</t>
  </si>
  <si>
    <t xml:space="preserve">勝浦市立総野小学校</t>
  </si>
  <si>
    <t xml:space="preserve">121051</t>
  </si>
  <si>
    <t xml:space="preserve">12219</t>
  </si>
  <si>
    <t xml:space="preserve">市原市立八幡小学校</t>
  </si>
  <si>
    <t xml:space="preserve">市原市</t>
  </si>
  <si>
    <t xml:space="preserve">121052</t>
  </si>
  <si>
    <t xml:space="preserve">市原市立菊間小学校</t>
  </si>
  <si>
    <t xml:space="preserve">121053</t>
  </si>
  <si>
    <t xml:space="preserve">市原市立市原小学校</t>
  </si>
  <si>
    <t xml:space="preserve">121054</t>
  </si>
  <si>
    <t xml:space="preserve">市原市立辰巳台西小学校</t>
  </si>
  <si>
    <t xml:space="preserve">121055</t>
  </si>
  <si>
    <t xml:space="preserve">市原市立五井小学校</t>
  </si>
  <si>
    <t xml:space="preserve">121056</t>
  </si>
  <si>
    <t xml:space="preserve">市原市立白金小学校</t>
  </si>
  <si>
    <t xml:space="preserve">121057</t>
  </si>
  <si>
    <t xml:space="preserve">市原市立国府小学校</t>
  </si>
  <si>
    <t xml:space="preserve">121058</t>
  </si>
  <si>
    <t xml:space="preserve">市原市立京葉小学校</t>
  </si>
  <si>
    <t xml:space="preserve">121059</t>
  </si>
  <si>
    <t xml:space="preserve">市原市立千種小学校</t>
  </si>
  <si>
    <t xml:space="preserve">121060</t>
  </si>
  <si>
    <t xml:space="preserve">市原市立東海小学校</t>
  </si>
  <si>
    <t xml:space="preserve">121061</t>
  </si>
  <si>
    <t xml:space="preserve">市原市立姉崎小学校</t>
  </si>
  <si>
    <t xml:space="preserve">121062</t>
  </si>
  <si>
    <t xml:space="preserve">市原市立有秋東小学校</t>
  </si>
  <si>
    <t xml:space="preserve">121063</t>
  </si>
  <si>
    <t xml:space="preserve">市原市立海上小学校</t>
  </si>
  <si>
    <t xml:space="preserve">121064</t>
  </si>
  <si>
    <t xml:space="preserve">市原市立市西小学校</t>
  </si>
  <si>
    <t xml:space="preserve">121065</t>
  </si>
  <si>
    <t xml:space="preserve">市原市立養老小学校</t>
  </si>
  <si>
    <t xml:space="preserve">121066</t>
  </si>
  <si>
    <t xml:space="preserve">市原市立湿津小学校</t>
  </si>
  <si>
    <t xml:space="preserve">121067</t>
  </si>
  <si>
    <t xml:space="preserve">市原市立市東第一小学校</t>
  </si>
  <si>
    <t xml:space="preserve">121069</t>
  </si>
  <si>
    <t xml:space="preserve">市原市立辰巳台東小学校</t>
  </si>
  <si>
    <t xml:space="preserve">121070</t>
  </si>
  <si>
    <t xml:space="preserve">市原市立有秋西小学校</t>
  </si>
  <si>
    <t xml:space="preserve">121071</t>
  </si>
  <si>
    <t xml:space="preserve">市原市立戸田小学校</t>
  </si>
  <si>
    <t xml:space="preserve">121072</t>
  </si>
  <si>
    <t xml:space="preserve">市原市立牛久小学校</t>
  </si>
  <si>
    <t xml:space="preserve">121073</t>
  </si>
  <si>
    <t xml:space="preserve">市原市立内田小学校</t>
  </si>
  <si>
    <t xml:space="preserve">121074</t>
  </si>
  <si>
    <t xml:space="preserve">市原市立鶴舞小学校</t>
  </si>
  <si>
    <t xml:space="preserve">121081</t>
  </si>
  <si>
    <t xml:space="preserve">市原市立若葉小学校</t>
  </si>
  <si>
    <t xml:space="preserve">121082</t>
  </si>
  <si>
    <t xml:space="preserve">市原市立明神小学校</t>
  </si>
  <si>
    <t xml:space="preserve">121083</t>
  </si>
  <si>
    <t xml:space="preserve">市原市立若宮小学校</t>
  </si>
  <si>
    <t xml:space="preserve">121084</t>
  </si>
  <si>
    <t xml:space="preserve">市原市立石塚小学校</t>
  </si>
  <si>
    <t xml:space="preserve">121085</t>
  </si>
  <si>
    <t xml:space="preserve">市原市立青葉台小学校</t>
  </si>
  <si>
    <t xml:space="preserve">121086</t>
  </si>
  <si>
    <t xml:space="preserve">市原市立白幡小学校</t>
  </si>
  <si>
    <t xml:space="preserve">121087</t>
  </si>
  <si>
    <t xml:space="preserve">市原市立国分寺台小学校</t>
  </si>
  <si>
    <t xml:space="preserve">121088</t>
  </si>
  <si>
    <t xml:space="preserve">市原市立光風台小学校</t>
  </si>
  <si>
    <t xml:space="preserve">121089</t>
  </si>
  <si>
    <t xml:space="preserve">市原市立寺谷小学校</t>
  </si>
  <si>
    <t xml:space="preserve">121090</t>
  </si>
  <si>
    <t xml:space="preserve">市原市立国分寺台西小学校</t>
  </si>
  <si>
    <t xml:space="preserve">121091</t>
  </si>
  <si>
    <t xml:space="preserve">市原市立有秋南小学校</t>
  </si>
  <si>
    <t xml:space="preserve">121092</t>
  </si>
  <si>
    <t xml:space="preserve">市原市立国分寺台東小学校</t>
  </si>
  <si>
    <t xml:space="preserve">121093</t>
  </si>
  <si>
    <t xml:space="preserve">市原市立水の江小学校</t>
  </si>
  <si>
    <t xml:space="preserve">121094</t>
  </si>
  <si>
    <t xml:space="preserve">市原市立五所小学校</t>
  </si>
  <si>
    <t xml:space="preserve">121095</t>
  </si>
  <si>
    <t xml:space="preserve">市原市立清水谷小学校</t>
  </si>
  <si>
    <t xml:space="preserve">121096</t>
  </si>
  <si>
    <t xml:space="preserve">市原市立牧園小学校</t>
  </si>
  <si>
    <t xml:space="preserve">121097</t>
  </si>
  <si>
    <t xml:space="preserve">市原市立ちはら台桜小学校</t>
  </si>
  <si>
    <t xml:space="preserve">121101</t>
  </si>
  <si>
    <t xml:space="preserve">12220</t>
  </si>
  <si>
    <t xml:space="preserve">流山市立八木南小学校</t>
  </si>
  <si>
    <t xml:space="preserve">流山市</t>
  </si>
  <si>
    <t xml:space="preserve">121102</t>
  </si>
  <si>
    <t xml:space="preserve">流山市立東小学校</t>
  </si>
  <si>
    <t xml:space="preserve">121103</t>
  </si>
  <si>
    <t xml:space="preserve">流山市立八木北小学校</t>
  </si>
  <si>
    <t xml:space="preserve">121104</t>
  </si>
  <si>
    <t xml:space="preserve">流山市立流山小学校</t>
  </si>
  <si>
    <t xml:space="preserve">121105</t>
  </si>
  <si>
    <t xml:space="preserve">流山市立新川小学校</t>
  </si>
  <si>
    <t xml:space="preserve">121106</t>
  </si>
  <si>
    <t xml:space="preserve">流山市立江戸川台小学校</t>
  </si>
  <si>
    <t xml:space="preserve">121107</t>
  </si>
  <si>
    <t xml:space="preserve">流山市立東深井小学校</t>
  </si>
  <si>
    <t xml:space="preserve">121108</t>
  </si>
  <si>
    <t xml:space="preserve">流山市立鰭ヶ崎小学校</t>
  </si>
  <si>
    <t xml:space="preserve">121109</t>
  </si>
  <si>
    <t xml:space="preserve">流山市立向小金小学校</t>
  </si>
  <si>
    <t xml:space="preserve">121110</t>
  </si>
  <si>
    <t xml:space="preserve">流山市立西初石小学校</t>
  </si>
  <si>
    <t xml:space="preserve">121111</t>
  </si>
  <si>
    <t xml:space="preserve">流山市立長崎小学校</t>
  </si>
  <si>
    <t xml:space="preserve">121112</t>
  </si>
  <si>
    <t xml:space="preserve">流山市立小山小学校</t>
  </si>
  <si>
    <t xml:space="preserve">121113</t>
  </si>
  <si>
    <t xml:space="preserve">流山市立流山北小学校</t>
  </si>
  <si>
    <t xml:space="preserve">121114</t>
  </si>
  <si>
    <t xml:space="preserve">流山市立西深井小学校</t>
  </si>
  <si>
    <t xml:space="preserve">121115</t>
  </si>
  <si>
    <t xml:space="preserve">流山市立南流山小学校</t>
  </si>
  <si>
    <t xml:space="preserve">121116</t>
  </si>
  <si>
    <t xml:space="preserve">流山市立おおたかの森小学校</t>
  </si>
  <si>
    <t xml:space="preserve">121151</t>
  </si>
  <si>
    <t xml:space="preserve">12221</t>
  </si>
  <si>
    <t xml:space="preserve">八千代市立大和田小学校</t>
  </si>
  <si>
    <t xml:space="preserve">八千代市</t>
  </si>
  <si>
    <t xml:space="preserve">121152</t>
  </si>
  <si>
    <t xml:space="preserve">八千代市立睦小学校</t>
  </si>
  <si>
    <t xml:space="preserve">121153</t>
  </si>
  <si>
    <t xml:space="preserve">八千代市立阿蘇小学校</t>
  </si>
  <si>
    <t xml:space="preserve">121154</t>
  </si>
  <si>
    <t xml:space="preserve">八千代市立村上小学校</t>
  </si>
  <si>
    <t xml:space="preserve">121155</t>
  </si>
  <si>
    <t xml:space="preserve">八千代市立八千代台小学校</t>
  </si>
  <si>
    <t xml:space="preserve">121157</t>
  </si>
  <si>
    <t xml:space="preserve">八千代市立八千代台西小学校</t>
  </si>
  <si>
    <t xml:space="preserve">121158</t>
  </si>
  <si>
    <t xml:space="preserve">八千代市立勝田台小学校</t>
  </si>
  <si>
    <t xml:space="preserve">121159</t>
  </si>
  <si>
    <t xml:space="preserve">八千代市立勝田台南小学校</t>
  </si>
  <si>
    <t xml:space="preserve">121160</t>
  </si>
  <si>
    <t xml:space="preserve">八千代市立米本小学校</t>
  </si>
  <si>
    <t xml:space="preserve">121161</t>
  </si>
  <si>
    <t xml:space="preserve">八千代市立米本南小学校</t>
  </si>
  <si>
    <t xml:space="preserve">121162</t>
  </si>
  <si>
    <t xml:space="preserve">八千代市立西高津小学校</t>
  </si>
  <si>
    <t xml:space="preserve">121163</t>
  </si>
  <si>
    <t xml:space="preserve">八千代市立大和田南小学校</t>
  </si>
  <si>
    <t xml:space="preserve">121164</t>
  </si>
  <si>
    <t xml:space="preserve">八千代市立高津小学校</t>
  </si>
  <si>
    <t xml:space="preserve">121165</t>
  </si>
  <si>
    <t xml:space="preserve">八千代市立南高津小学校</t>
  </si>
  <si>
    <t xml:space="preserve">121166</t>
  </si>
  <si>
    <t xml:space="preserve">八千代市立村上東小学校</t>
  </si>
  <si>
    <t xml:space="preserve">121168</t>
  </si>
  <si>
    <t xml:space="preserve">八千代市立大和田西小学校</t>
  </si>
  <si>
    <t xml:space="preserve">121169</t>
  </si>
  <si>
    <t xml:space="preserve">八千代市立村上北小学校</t>
  </si>
  <si>
    <t xml:space="preserve">121170</t>
  </si>
  <si>
    <t xml:space="preserve">八千代市立新木戸小学校</t>
  </si>
  <si>
    <t xml:space="preserve">121171</t>
  </si>
  <si>
    <t xml:space="preserve">八千代市立萱田小学校</t>
  </si>
  <si>
    <t xml:space="preserve">121172</t>
  </si>
  <si>
    <t xml:space="preserve">八千代市立萱田南小学校</t>
  </si>
  <si>
    <t xml:space="preserve">121173</t>
  </si>
  <si>
    <t xml:space="preserve">八千代市立みどりが丘小学校</t>
  </si>
  <si>
    <t xml:space="preserve">121191</t>
  </si>
  <si>
    <t xml:space="preserve">12222</t>
  </si>
  <si>
    <t xml:space="preserve">我孫子市立我孫子第一小学校</t>
  </si>
  <si>
    <t xml:space="preserve">我孫子市</t>
  </si>
  <si>
    <t xml:space="preserve">121192</t>
  </si>
  <si>
    <t xml:space="preserve">我孫子市立我孫子第二小学校</t>
  </si>
  <si>
    <t xml:space="preserve">121193</t>
  </si>
  <si>
    <t xml:space="preserve">我孫子市立我孫子第三小学校</t>
  </si>
  <si>
    <t xml:space="preserve">121194</t>
  </si>
  <si>
    <t xml:space="preserve">我孫子市立我孫子第四小学校</t>
  </si>
  <si>
    <t xml:space="preserve">121195</t>
  </si>
  <si>
    <t xml:space="preserve">我孫子市立湖北小学校</t>
  </si>
  <si>
    <t xml:space="preserve">121196</t>
  </si>
  <si>
    <t xml:space="preserve">我孫子市立布佐小学校</t>
  </si>
  <si>
    <t xml:space="preserve">121197</t>
  </si>
  <si>
    <t xml:space="preserve">我孫子市立湖北台西小学校</t>
  </si>
  <si>
    <t xml:space="preserve">121198</t>
  </si>
  <si>
    <t xml:space="preserve">我孫子市立高野山小学校</t>
  </si>
  <si>
    <t xml:space="preserve">121199</t>
  </si>
  <si>
    <t xml:space="preserve">我孫子市立根戸小学校</t>
  </si>
  <si>
    <t xml:space="preserve">121200</t>
  </si>
  <si>
    <t xml:space="preserve">我孫子市立湖北台東小学校</t>
  </si>
  <si>
    <t xml:space="preserve">121201</t>
  </si>
  <si>
    <t xml:space="preserve">我孫子市立新木小学校</t>
  </si>
  <si>
    <t xml:space="preserve">121202</t>
  </si>
  <si>
    <t xml:space="preserve">我孫子市立並木小学校</t>
  </si>
  <si>
    <t xml:space="preserve">121203</t>
  </si>
  <si>
    <t xml:space="preserve">我孫子市立布佐南小学校</t>
  </si>
  <si>
    <t xml:space="preserve">121224</t>
  </si>
  <si>
    <t xml:space="preserve">12223</t>
  </si>
  <si>
    <t xml:space="preserve">鴨川市立鴨川小学校</t>
  </si>
  <si>
    <t xml:space="preserve">鴨川市</t>
  </si>
  <si>
    <t xml:space="preserve">121225</t>
  </si>
  <si>
    <t xml:space="preserve">鴨川市立東条小学校</t>
  </si>
  <si>
    <t xml:space="preserve">121226</t>
  </si>
  <si>
    <t xml:space="preserve">鴨川市立西条小学校</t>
  </si>
  <si>
    <t xml:space="preserve">121227</t>
  </si>
  <si>
    <t xml:space="preserve">鴨川市立田原小学校</t>
  </si>
  <si>
    <t xml:space="preserve">121241</t>
  </si>
  <si>
    <t xml:space="preserve">12224</t>
  </si>
  <si>
    <t xml:space="preserve">鎌ヶ谷市立鎌ヶ谷小学校</t>
  </si>
  <si>
    <t xml:space="preserve">鎌ケ谷市</t>
  </si>
  <si>
    <t xml:space="preserve">121242</t>
  </si>
  <si>
    <t xml:space="preserve">鎌ヶ谷市立南部小学校</t>
  </si>
  <si>
    <t xml:space="preserve">121243</t>
  </si>
  <si>
    <t xml:space="preserve">鎌ヶ谷市立北部小学校</t>
  </si>
  <si>
    <t xml:space="preserve">121244</t>
  </si>
  <si>
    <t xml:space="preserve">鎌ヶ谷市立東部小学校</t>
  </si>
  <si>
    <t xml:space="preserve">121245</t>
  </si>
  <si>
    <t xml:space="preserve">鎌ヶ谷市立西部小学校</t>
  </si>
  <si>
    <t xml:space="preserve">121246</t>
  </si>
  <si>
    <t xml:space="preserve">鎌ヶ谷市立中部小学校</t>
  </si>
  <si>
    <t xml:space="preserve">121247</t>
  </si>
  <si>
    <t xml:space="preserve">鎌ヶ谷市立初富小学校</t>
  </si>
  <si>
    <t xml:space="preserve">121248</t>
  </si>
  <si>
    <t xml:space="preserve">鎌ヶ谷市立道野辺小学校</t>
  </si>
  <si>
    <t xml:space="preserve">121249</t>
  </si>
  <si>
    <t xml:space="preserve">鎌ヶ谷市立五本松小学校</t>
  </si>
  <si>
    <t xml:space="preserve">121271</t>
  </si>
  <si>
    <t xml:space="preserve">12225</t>
  </si>
  <si>
    <t xml:space="preserve">君津市立八重原小学校</t>
  </si>
  <si>
    <t xml:space="preserve">君津市</t>
  </si>
  <si>
    <t xml:space="preserve">121272</t>
  </si>
  <si>
    <t xml:space="preserve">君津市立周西小学校</t>
  </si>
  <si>
    <t xml:space="preserve">121273</t>
  </si>
  <si>
    <t xml:space="preserve">君津市立大和田小学校</t>
  </si>
  <si>
    <t xml:space="preserve">121274</t>
  </si>
  <si>
    <t xml:space="preserve">君津市立坂田小学校</t>
  </si>
  <si>
    <t xml:space="preserve">121275</t>
  </si>
  <si>
    <t xml:space="preserve">君津市立貞元小学校</t>
  </si>
  <si>
    <t xml:space="preserve">121276</t>
  </si>
  <si>
    <t xml:space="preserve">君津市立周南小学校</t>
  </si>
  <si>
    <t xml:space="preserve">121277</t>
  </si>
  <si>
    <t xml:space="preserve">君津市立南子安小学校</t>
  </si>
  <si>
    <t xml:space="preserve">121278</t>
  </si>
  <si>
    <t xml:space="preserve">君津市立中小学校</t>
  </si>
  <si>
    <t xml:space="preserve">121279</t>
  </si>
  <si>
    <t xml:space="preserve">君津市立小糸小学校</t>
  </si>
  <si>
    <t xml:space="preserve">121280</t>
  </si>
  <si>
    <t xml:space="preserve">君津市立秋元小学校</t>
  </si>
  <si>
    <t xml:space="preserve">121282</t>
  </si>
  <si>
    <t xml:space="preserve">君津市立三島小学校</t>
  </si>
  <si>
    <t xml:space="preserve">121283</t>
  </si>
  <si>
    <t xml:space="preserve">君津市立小櫃小学校</t>
  </si>
  <si>
    <t xml:space="preserve">121284</t>
  </si>
  <si>
    <t xml:space="preserve">君津市立久留里小学校</t>
  </si>
  <si>
    <t xml:space="preserve">121286</t>
  </si>
  <si>
    <t xml:space="preserve">君津市立松丘小学校</t>
  </si>
  <si>
    <t xml:space="preserve">121287</t>
  </si>
  <si>
    <t xml:space="preserve">君津市立坂畑小学校</t>
  </si>
  <si>
    <t xml:space="preserve">121290</t>
  </si>
  <si>
    <t xml:space="preserve">君津市立北子安小学校</t>
  </si>
  <si>
    <t xml:space="preserve">121291</t>
  </si>
  <si>
    <t xml:space="preserve">君津市立外箕輪小学校</t>
  </si>
  <si>
    <t xml:space="preserve">121294</t>
  </si>
  <si>
    <t xml:space="preserve">君津市立清和小学校</t>
  </si>
  <si>
    <t xml:space="preserve">121301</t>
  </si>
  <si>
    <t xml:space="preserve">12226</t>
  </si>
  <si>
    <t xml:space="preserve">富津市立青堀小学校</t>
  </si>
  <si>
    <t xml:space="preserve">富津市</t>
  </si>
  <si>
    <t xml:space="preserve">121302</t>
  </si>
  <si>
    <t xml:space="preserve">富津市立富津小学校</t>
  </si>
  <si>
    <t xml:space="preserve">121303</t>
  </si>
  <si>
    <t xml:space="preserve">富津市立飯野小学校</t>
  </si>
  <si>
    <t xml:space="preserve">121304</t>
  </si>
  <si>
    <t xml:space="preserve">富津市立大貫小学校</t>
  </si>
  <si>
    <t xml:space="preserve">121305</t>
  </si>
  <si>
    <t xml:space="preserve">富津市立吉野小学校</t>
  </si>
  <si>
    <t xml:space="preserve">121306</t>
  </si>
  <si>
    <t xml:space="preserve">富津市立佐貫小学校</t>
  </si>
  <si>
    <t xml:space="preserve">121307</t>
  </si>
  <si>
    <t xml:space="preserve">富津市立湊小学校</t>
  </si>
  <si>
    <t xml:space="preserve">121308</t>
  </si>
  <si>
    <t xml:space="preserve">富津市立天神山小学校</t>
  </si>
  <si>
    <t xml:space="preserve">121309</t>
  </si>
  <si>
    <t xml:space="preserve">富津市立竹岡小学校</t>
  </si>
  <si>
    <t xml:space="preserve">121310</t>
  </si>
  <si>
    <t xml:space="preserve">富津市立金谷小学校</t>
  </si>
  <si>
    <t xml:space="preserve">121314</t>
  </si>
  <si>
    <t xml:space="preserve">富津市立環小学校</t>
  </si>
  <si>
    <t xml:space="preserve">121331</t>
  </si>
  <si>
    <t xml:space="preserve">12227</t>
  </si>
  <si>
    <t xml:space="preserve">浦安市立浦安小学校</t>
  </si>
  <si>
    <t xml:space="preserve">浦安市</t>
  </si>
  <si>
    <t xml:space="preserve">121332</t>
  </si>
  <si>
    <t xml:space="preserve">浦安市立南小学校</t>
  </si>
  <si>
    <t xml:space="preserve">121333</t>
  </si>
  <si>
    <t xml:space="preserve">浦安市立北部小学校</t>
  </si>
  <si>
    <t xml:space="preserve">121334</t>
  </si>
  <si>
    <t xml:space="preserve">浦安市立見明川小学校</t>
  </si>
  <si>
    <t xml:space="preserve">121335</t>
  </si>
  <si>
    <t xml:space="preserve">浦安市立富岡小学校</t>
  </si>
  <si>
    <t xml:space="preserve">121336</t>
  </si>
  <si>
    <t xml:space="preserve">浦安市立美浜南小学校</t>
  </si>
  <si>
    <t xml:space="preserve">121338</t>
  </si>
  <si>
    <t xml:space="preserve">浦安市立東小学校</t>
  </si>
  <si>
    <t xml:space="preserve">121340</t>
  </si>
  <si>
    <t xml:space="preserve">浦安市立舞浜小学校</t>
  </si>
  <si>
    <t xml:space="preserve">121341</t>
  </si>
  <si>
    <t xml:space="preserve">浦安市立美浜北小学校</t>
  </si>
  <si>
    <t xml:space="preserve">121342</t>
  </si>
  <si>
    <t xml:space="preserve">浦安市立日の出小学校</t>
  </si>
  <si>
    <t xml:space="preserve">121343</t>
  </si>
  <si>
    <t xml:space="preserve">浦安市立明海小学校</t>
  </si>
  <si>
    <t xml:space="preserve">121344</t>
  </si>
  <si>
    <t xml:space="preserve">浦安市立高洲小学校</t>
  </si>
  <si>
    <t xml:space="preserve">121345</t>
  </si>
  <si>
    <t xml:space="preserve">浦安市立日の出南小学校</t>
  </si>
  <si>
    <t xml:space="preserve">121346</t>
  </si>
  <si>
    <t xml:space="preserve">浦安市立高洲北小学校</t>
  </si>
  <si>
    <t xml:space="preserve">121347</t>
  </si>
  <si>
    <t xml:space="preserve">浦安市立明海南小学校</t>
  </si>
  <si>
    <t xml:space="preserve">121348</t>
  </si>
  <si>
    <t xml:space="preserve">浦安市立東野小学校</t>
  </si>
  <si>
    <t xml:space="preserve">121349</t>
  </si>
  <si>
    <t xml:space="preserve">浦安市立入船小学校</t>
  </si>
  <si>
    <t xml:space="preserve">121351</t>
  </si>
  <si>
    <t xml:space="preserve">12228</t>
  </si>
  <si>
    <t xml:space="preserve">四街道市立四街道小学校</t>
  </si>
  <si>
    <t xml:space="preserve">四街道市</t>
  </si>
  <si>
    <t xml:space="preserve">121352</t>
  </si>
  <si>
    <t xml:space="preserve">四街道市立大日小学校</t>
  </si>
  <si>
    <t xml:space="preserve">121353</t>
  </si>
  <si>
    <t xml:space="preserve">四街道市立南小学校</t>
  </si>
  <si>
    <t xml:space="preserve">121354</t>
  </si>
  <si>
    <t xml:space="preserve">四街道市立旭小学校</t>
  </si>
  <si>
    <t xml:space="preserve">121356</t>
  </si>
  <si>
    <t xml:space="preserve">四街道市立中央小学校</t>
  </si>
  <si>
    <t xml:space="preserve">121357</t>
  </si>
  <si>
    <t xml:space="preserve">四街道市立八木原小学校</t>
  </si>
  <si>
    <t xml:space="preserve">121358</t>
  </si>
  <si>
    <t xml:space="preserve">四街道市立四和小学校</t>
  </si>
  <si>
    <t xml:space="preserve">121359</t>
  </si>
  <si>
    <t xml:space="preserve">四街道市立山梨小学校</t>
  </si>
  <si>
    <t xml:space="preserve">121360</t>
  </si>
  <si>
    <t xml:space="preserve">四街道市立みそら小学校</t>
  </si>
  <si>
    <t xml:space="preserve">121361</t>
  </si>
  <si>
    <t xml:space="preserve">四街道市立栗山小学校</t>
  </si>
  <si>
    <t xml:space="preserve">121362</t>
  </si>
  <si>
    <t xml:space="preserve">四街道市立和良比小学校</t>
  </si>
  <si>
    <t xml:space="preserve">121363</t>
  </si>
  <si>
    <t xml:space="preserve">四街道市立吉岡小学校</t>
  </si>
  <si>
    <t xml:space="preserve">121381</t>
  </si>
  <si>
    <t xml:space="preserve">野田市立木間ヶ瀬小学校</t>
  </si>
  <si>
    <t xml:space="preserve">121382</t>
  </si>
  <si>
    <t xml:space="preserve">野田市立二川小学校</t>
  </si>
  <si>
    <t xml:space="preserve">121383</t>
  </si>
  <si>
    <t xml:space="preserve">野田市立関宿小学校</t>
  </si>
  <si>
    <t xml:space="preserve">121384</t>
  </si>
  <si>
    <t xml:space="preserve">野田市立関宿中央小学校</t>
  </si>
  <si>
    <t xml:space="preserve">121391</t>
  </si>
  <si>
    <t xml:space="preserve">柏市立風早南部小学校</t>
  </si>
  <si>
    <t xml:space="preserve">121392</t>
  </si>
  <si>
    <t xml:space="preserve">柏市立風早北部小学校</t>
  </si>
  <si>
    <t xml:space="preserve">121393</t>
  </si>
  <si>
    <t xml:space="preserve">柏市立手賀西小学校</t>
  </si>
  <si>
    <t xml:space="preserve">121394</t>
  </si>
  <si>
    <t xml:space="preserve">柏市立手賀東小学校</t>
  </si>
  <si>
    <t xml:space="preserve">121395</t>
  </si>
  <si>
    <t xml:space="preserve">柏市立高柳小学校</t>
  </si>
  <si>
    <t xml:space="preserve">121396</t>
  </si>
  <si>
    <t xml:space="preserve">柏市立大津ヶ丘第一小学校</t>
  </si>
  <si>
    <t xml:space="preserve">121397</t>
  </si>
  <si>
    <t xml:space="preserve">柏市立大津ヶ丘第二小学校</t>
  </si>
  <si>
    <t xml:space="preserve">121398</t>
  </si>
  <si>
    <t xml:space="preserve">柏市立高柳西小学校</t>
  </si>
  <si>
    <t xml:space="preserve">121411</t>
  </si>
  <si>
    <t xml:space="preserve">12322</t>
  </si>
  <si>
    <t xml:space="preserve">酒々井町立酒々井小学校</t>
  </si>
  <si>
    <t xml:space="preserve">印旛郡酒々井町</t>
  </si>
  <si>
    <t xml:space="preserve">121412</t>
  </si>
  <si>
    <t xml:space="preserve">酒々井町立大室台小学校</t>
  </si>
  <si>
    <t xml:space="preserve">121431</t>
  </si>
  <si>
    <t xml:space="preserve">12230</t>
  </si>
  <si>
    <t xml:space="preserve">八街市立実住小学校</t>
  </si>
  <si>
    <t xml:space="preserve">八街市</t>
  </si>
  <si>
    <t xml:space="preserve">121432</t>
  </si>
  <si>
    <t xml:space="preserve">八街市立笹引小学校</t>
  </si>
  <si>
    <t xml:space="preserve">121433</t>
  </si>
  <si>
    <t xml:space="preserve">八街市立朝陽小学校</t>
  </si>
  <si>
    <t xml:space="preserve">121434</t>
  </si>
  <si>
    <t xml:space="preserve">八街市立交進小学校</t>
  </si>
  <si>
    <t xml:space="preserve">121435</t>
  </si>
  <si>
    <t xml:space="preserve">八街市立二州小学校</t>
  </si>
  <si>
    <t xml:space="preserve">121436</t>
  </si>
  <si>
    <t xml:space="preserve">八街市立二州小学校沖分校</t>
  </si>
  <si>
    <t xml:space="preserve">121437</t>
  </si>
  <si>
    <t xml:space="preserve">八街市立川上小学校</t>
  </si>
  <si>
    <t xml:space="preserve">121438</t>
  </si>
  <si>
    <t xml:space="preserve">八街市立八街東小学校</t>
  </si>
  <si>
    <t xml:space="preserve">121439</t>
  </si>
  <si>
    <t xml:space="preserve">八街市立八街北小学校</t>
  </si>
  <si>
    <t xml:space="preserve">121451</t>
  </si>
  <si>
    <t xml:space="preserve">12233</t>
  </si>
  <si>
    <t xml:space="preserve">富里市立浩養小学校</t>
  </si>
  <si>
    <t xml:space="preserve">富里市</t>
  </si>
  <si>
    <t xml:space="preserve">121453</t>
  </si>
  <si>
    <t xml:space="preserve">富里市立富里南小学校</t>
  </si>
  <si>
    <t xml:space="preserve">121454</t>
  </si>
  <si>
    <t xml:space="preserve">富里市立富里小学校</t>
  </si>
  <si>
    <t xml:space="preserve">121455</t>
  </si>
  <si>
    <t xml:space="preserve">富里市立富里第一小学校</t>
  </si>
  <si>
    <t xml:space="preserve">121456</t>
  </si>
  <si>
    <t xml:space="preserve">富里市立日吉台小学校</t>
  </si>
  <si>
    <t xml:space="preserve">121457</t>
  </si>
  <si>
    <t xml:space="preserve">富里市立根木名小学校</t>
  </si>
  <si>
    <t xml:space="preserve">121458</t>
  </si>
  <si>
    <t xml:space="preserve">富里市立七栄小学校</t>
  </si>
  <si>
    <t xml:space="preserve">121471</t>
  </si>
  <si>
    <t xml:space="preserve">12231</t>
  </si>
  <si>
    <t xml:space="preserve">印西市立六合小学校</t>
  </si>
  <si>
    <t xml:space="preserve">印西市</t>
  </si>
  <si>
    <t xml:space="preserve">121473</t>
  </si>
  <si>
    <t xml:space="preserve">印西市立平賀小学校</t>
  </si>
  <si>
    <t xml:space="preserve">121474</t>
  </si>
  <si>
    <t xml:space="preserve">印西市立いには野小学校</t>
  </si>
  <si>
    <t xml:space="preserve">121491</t>
  </si>
  <si>
    <t xml:space="preserve">12232</t>
  </si>
  <si>
    <t xml:space="preserve">白井市立白井第一小学校</t>
  </si>
  <si>
    <t xml:space="preserve">白井市</t>
  </si>
  <si>
    <t xml:space="preserve">121493</t>
  </si>
  <si>
    <t xml:space="preserve">白井市立白井第二小学校</t>
  </si>
  <si>
    <t xml:space="preserve">121495</t>
  </si>
  <si>
    <t xml:space="preserve">白井市立白井第三小学校</t>
  </si>
  <si>
    <t xml:space="preserve">121496</t>
  </si>
  <si>
    <t xml:space="preserve">白井市立大山口小学校</t>
  </si>
  <si>
    <t xml:space="preserve">121497</t>
  </si>
  <si>
    <t xml:space="preserve">白井市立清水口小学校</t>
  </si>
  <si>
    <t xml:space="preserve">121498</t>
  </si>
  <si>
    <t xml:space="preserve">白井市立南山小学校</t>
  </si>
  <si>
    <t xml:space="preserve">121499</t>
  </si>
  <si>
    <t xml:space="preserve">白井市立七次台小学校</t>
  </si>
  <si>
    <t xml:space="preserve">121500</t>
  </si>
  <si>
    <t xml:space="preserve">白井市立池の上小学校</t>
  </si>
  <si>
    <t xml:space="preserve">121501</t>
  </si>
  <si>
    <t xml:space="preserve">白井市立桜台小学校</t>
  </si>
  <si>
    <t xml:space="preserve">121511</t>
  </si>
  <si>
    <t xml:space="preserve">印西市立木下小学校</t>
  </si>
  <si>
    <t xml:space="preserve">121512</t>
  </si>
  <si>
    <t xml:space="preserve">印西市立大森小学校</t>
  </si>
  <si>
    <t xml:space="preserve">121513</t>
  </si>
  <si>
    <t xml:space="preserve">印西市立船穂小学校</t>
  </si>
  <si>
    <t xml:space="preserve">121515</t>
  </si>
  <si>
    <t xml:space="preserve">印西市立小林小学校</t>
  </si>
  <si>
    <t xml:space="preserve">121517</t>
  </si>
  <si>
    <t xml:space="preserve">印西市立内野小学校</t>
  </si>
  <si>
    <t xml:space="preserve">121518</t>
  </si>
  <si>
    <t xml:space="preserve">印西市立木刈小学校</t>
  </si>
  <si>
    <t xml:space="preserve">121519</t>
  </si>
  <si>
    <t xml:space="preserve">印西市立原山小学校</t>
  </si>
  <si>
    <t xml:space="preserve">121520</t>
  </si>
  <si>
    <t xml:space="preserve">印西市立小林北小学校</t>
  </si>
  <si>
    <t xml:space="preserve">121521</t>
  </si>
  <si>
    <t xml:space="preserve">印西市立小倉台小学校</t>
  </si>
  <si>
    <t xml:space="preserve">121522</t>
  </si>
  <si>
    <t xml:space="preserve">印西市立高花小学校</t>
  </si>
  <si>
    <t xml:space="preserve">121523</t>
  </si>
  <si>
    <t xml:space="preserve">印西市立西の原小学校</t>
  </si>
  <si>
    <t xml:space="preserve">121524</t>
  </si>
  <si>
    <t xml:space="preserve">印西市立原小学校</t>
  </si>
  <si>
    <t xml:space="preserve">121533</t>
  </si>
  <si>
    <t xml:space="preserve">印西市立滝野小学校</t>
  </si>
  <si>
    <t xml:space="preserve">121534</t>
  </si>
  <si>
    <t xml:space="preserve">印西市立牧の原小学校</t>
  </si>
  <si>
    <t xml:space="preserve">121535</t>
  </si>
  <si>
    <t xml:space="preserve">印西市立本埜小学校</t>
  </si>
  <si>
    <t xml:space="preserve">121551</t>
  </si>
  <si>
    <t xml:space="preserve">12329</t>
  </si>
  <si>
    <t xml:space="preserve">栄町立安食小学校</t>
  </si>
  <si>
    <t xml:space="preserve">印旛郡栄町</t>
  </si>
  <si>
    <t xml:space="preserve">121554</t>
  </si>
  <si>
    <t xml:space="preserve">栄町立布鎌小学校</t>
  </si>
  <si>
    <t xml:space="preserve">121557</t>
  </si>
  <si>
    <t xml:space="preserve">栄町立竜角寺台小学校</t>
  </si>
  <si>
    <t xml:space="preserve">121558</t>
  </si>
  <si>
    <t xml:space="preserve">栄町立安食台小学校</t>
  </si>
  <si>
    <t xml:space="preserve">121591</t>
  </si>
  <si>
    <t xml:space="preserve">12342</t>
  </si>
  <si>
    <t xml:space="preserve">神崎町立神崎小学校</t>
  </si>
  <si>
    <t xml:space="preserve">香取郡神崎町</t>
  </si>
  <si>
    <t xml:space="preserve">121592</t>
  </si>
  <si>
    <t xml:space="preserve">神崎町立米沢小学校</t>
  </si>
  <si>
    <t xml:space="preserve">121611</t>
  </si>
  <si>
    <t xml:space="preserve">成田市立大須賀小学校</t>
  </si>
  <si>
    <t xml:space="preserve">121612</t>
  </si>
  <si>
    <t xml:space="preserve">成田市立桜田小学校</t>
  </si>
  <si>
    <t xml:space="preserve">121613</t>
  </si>
  <si>
    <t xml:space="preserve">成田市立前林小学校</t>
  </si>
  <si>
    <t xml:space="preserve">121614</t>
  </si>
  <si>
    <t xml:space="preserve">成田市立津富浦小学校</t>
  </si>
  <si>
    <t xml:space="preserve">121615</t>
  </si>
  <si>
    <t xml:space="preserve">成田市立川上小学校</t>
  </si>
  <si>
    <t xml:space="preserve">121631</t>
  </si>
  <si>
    <t xml:space="preserve">香取市立小見川中央小学校</t>
  </si>
  <si>
    <t xml:space="preserve">121632</t>
  </si>
  <si>
    <t xml:space="preserve">香取市立小見川東小学校</t>
  </si>
  <si>
    <t xml:space="preserve">121633</t>
  </si>
  <si>
    <t xml:space="preserve">香取市立小見川西小学校</t>
  </si>
  <si>
    <t xml:space="preserve">121635</t>
  </si>
  <si>
    <t xml:space="preserve">香取市立小見川北小学校</t>
  </si>
  <si>
    <t xml:space="preserve">121671</t>
  </si>
  <si>
    <t xml:space="preserve">香取市立栗源小学校</t>
  </si>
  <si>
    <t xml:space="preserve">121672</t>
  </si>
  <si>
    <t xml:space="preserve">香取市立新島小学校</t>
  </si>
  <si>
    <t xml:space="preserve">121674</t>
  </si>
  <si>
    <t xml:space="preserve">香取市立山田小学校</t>
  </si>
  <si>
    <t xml:space="preserve">121675</t>
  </si>
  <si>
    <t xml:space="preserve">香取市立わらびが丘小学校</t>
  </si>
  <si>
    <t xml:space="preserve">121691</t>
  </si>
  <si>
    <t xml:space="preserve">12347</t>
  </si>
  <si>
    <t xml:space="preserve">多古町立常磐小学校</t>
  </si>
  <si>
    <t xml:space="preserve">香取郡多古町</t>
  </si>
  <si>
    <t xml:space="preserve">121695</t>
  </si>
  <si>
    <t xml:space="preserve">多古町立多古第一小学校</t>
  </si>
  <si>
    <t xml:space="preserve">121699</t>
  </si>
  <si>
    <t xml:space="preserve">多古町立中村小学校</t>
  </si>
  <si>
    <t xml:space="preserve">121700</t>
  </si>
  <si>
    <t xml:space="preserve">多古町立久賀小学校</t>
  </si>
  <si>
    <t xml:space="preserve">121711</t>
  </si>
  <si>
    <t xml:space="preserve">旭市立萬歳小学校</t>
  </si>
  <si>
    <t xml:space="preserve">121712</t>
  </si>
  <si>
    <t xml:space="preserve">旭市立中和小学校</t>
  </si>
  <si>
    <t xml:space="preserve">121713</t>
  </si>
  <si>
    <t xml:space="preserve">旭市立古城小学校</t>
  </si>
  <si>
    <t xml:space="preserve">121731</t>
  </si>
  <si>
    <t xml:space="preserve">12349</t>
  </si>
  <si>
    <t xml:space="preserve">東庄町立神代小学校</t>
  </si>
  <si>
    <t xml:space="preserve">香取郡東庄町</t>
  </si>
  <si>
    <t xml:space="preserve">121732</t>
  </si>
  <si>
    <t xml:space="preserve">東庄町立笹川小学校</t>
  </si>
  <si>
    <t xml:space="preserve">121733</t>
  </si>
  <si>
    <t xml:space="preserve">東庄町立橘小学校</t>
  </si>
  <si>
    <t xml:space="preserve">121734</t>
  </si>
  <si>
    <t xml:space="preserve">東庄町立石出小学校</t>
  </si>
  <si>
    <t xml:space="preserve">121735</t>
  </si>
  <si>
    <t xml:space="preserve">東庄町立東城小学校</t>
  </si>
  <si>
    <t xml:space="preserve">121738</t>
  </si>
  <si>
    <t xml:space="preserve">東庄立東庄小学校</t>
  </si>
  <si>
    <t xml:space="preserve">121751</t>
  </si>
  <si>
    <t xml:space="preserve">旭市立鶴巻小学校</t>
  </si>
  <si>
    <t xml:space="preserve">121752</t>
  </si>
  <si>
    <t xml:space="preserve">旭市立滝郷小学校</t>
  </si>
  <si>
    <t xml:space="preserve">121753</t>
  </si>
  <si>
    <t xml:space="preserve">旭市立嚶鳴小学校</t>
  </si>
  <si>
    <t xml:space="preserve">121771</t>
  </si>
  <si>
    <t xml:space="preserve">旭市立三川小学校</t>
  </si>
  <si>
    <t xml:space="preserve">121772</t>
  </si>
  <si>
    <t xml:space="preserve">旭市立飯岡小学校</t>
  </si>
  <si>
    <t xml:space="preserve">121791</t>
  </si>
  <si>
    <t xml:space="preserve">12410</t>
  </si>
  <si>
    <t xml:space="preserve">横芝光町立南条小学校</t>
  </si>
  <si>
    <t xml:space="preserve">山武郡横芝光町</t>
  </si>
  <si>
    <t xml:space="preserve">121792</t>
  </si>
  <si>
    <t xml:space="preserve">横芝光町立東陽小学校</t>
  </si>
  <si>
    <t xml:space="preserve">121793</t>
  </si>
  <si>
    <t xml:space="preserve">横芝光町立白浜小学校</t>
  </si>
  <si>
    <t xml:space="preserve">121794</t>
  </si>
  <si>
    <t xml:space="preserve">横芝光町立日吉小学校</t>
  </si>
  <si>
    <t xml:space="preserve">121811</t>
  </si>
  <si>
    <t xml:space="preserve">匝瑳市立栄小学校</t>
  </si>
  <si>
    <t xml:space="preserve">121812</t>
  </si>
  <si>
    <t xml:space="preserve">匝瑳市立野田小学校</t>
  </si>
  <si>
    <t xml:space="preserve">121831</t>
  </si>
  <si>
    <t xml:space="preserve">12239</t>
  </si>
  <si>
    <t xml:space="preserve">大網白里市立大網小学校</t>
  </si>
  <si>
    <t xml:space="preserve">大網白里市</t>
  </si>
  <si>
    <t xml:space="preserve">121832</t>
  </si>
  <si>
    <t xml:space="preserve">大網白里市立瑞穂小学校</t>
  </si>
  <si>
    <t xml:space="preserve">121833</t>
  </si>
  <si>
    <t xml:space="preserve">大網白里市立増穂小学校</t>
  </si>
  <si>
    <t xml:space="preserve">121834</t>
  </si>
  <si>
    <t xml:space="preserve">大網白里市立白里小学校</t>
  </si>
  <si>
    <t xml:space="preserve">121835</t>
  </si>
  <si>
    <t xml:space="preserve">大網白里市立大網東小学校</t>
  </si>
  <si>
    <t xml:space="preserve">121836</t>
  </si>
  <si>
    <t xml:space="preserve">大網白里市立増穂北小学校</t>
  </si>
  <si>
    <t xml:space="preserve">121837</t>
  </si>
  <si>
    <t xml:space="preserve">大網白里市立季美の森小学校</t>
  </si>
  <si>
    <t xml:space="preserve">121851</t>
  </si>
  <si>
    <t xml:space="preserve">12403</t>
  </si>
  <si>
    <t xml:space="preserve">九十九里町立片貝小学校</t>
  </si>
  <si>
    <t xml:space="preserve">山武郡九十九里町</t>
  </si>
  <si>
    <t xml:space="preserve">121852</t>
  </si>
  <si>
    <t xml:space="preserve">九十九里町立豊海小学校</t>
  </si>
  <si>
    <t xml:space="preserve">121853</t>
  </si>
  <si>
    <t xml:space="preserve">九十九里町立九十九里小学校</t>
  </si>
  <si>
    <t xml:space="preserve">121871</t>
  </si>
  <si>
    <t xml:space="preserve">12237</t>
  </si>
  <si>
    <t xml:space="preserve">山武市立成東小学校</t>
  </si>
  <si>
    <t xml:space="preserve">山武市</t>
  </si>
  <si>
    <t xml:space="preserve">121872</t>
  </si>
  <si>
    <t xml:space="preserve">山武市立大富小学校</t>
  </si>
  <si>
    <t xml:space="preserve">121873</t>
  </si>
  <si>
    <t xml:space="preserve">山武市立南郷小学校</t>
  </si>
  <si>
    <t xml:space="preserve">121874</t>
  </si>
  <si>
    <t xml:space="preserve">山武市立緑海小学校</t>
  </si>
  <si>
    <t xml:space="preserve">121875</t>
  </si>
  <si>
    <t xml:space="preserve">山武市立鳴浜小学校</t>
  </si>
  <si>
    <t xml:space="preserve">121891</t>
  </si>
  <si>
    <t xml:space="preserve">山武市立日向小学校</t>
  </si>
  <si>
    <t xml:space="preserve">121892</t>
  </si>
  <si>
    <t xml:space="preserve">山武市立睦岡小学校</t>
  </si>
  <si>
    <t xml:space="preserve">121893</t>
  </si>
  <si>
    <t xml:space="preserve">山武市立山武北小学校</t>
  </si>
  <si>
    <t xml:space="preserve">121894</t>
  </si>
  <si>
    <t xml:space="preserve">山武市立山武西小学校</t>
  </si>
  <si>
    <t xml:space="preserve">121911</t>
  </si>
  <si>
    <t xml:space="preserve">山武市立蓮沼小学校</t>
  </si>
  <si>
    <t xml:space="preserve">121932</t>
  </si>
  <si>
    <t xml:space="preserve">山武市立大平小学校</t>
  </si>
  <si>
    <t xml:space="preserve">121934</t>
  </si>
  <si>
    <t xml:space="preserve">山武市立松尾小学校</t>
  </si>
  <si>
    <t xml:space="preserve">121951</t>
  </si>
  <si>
    <t xml:space="preserve">横芝光町立横芝小学校</t>
  </si>
  <si>
    <t xml:space="preserve">121952</t>
  </si>
  <si>
    <t xml:space="preserve">横芝光町立上堺小学校</t>
  </si>
  <si>
    <t xml:space="preserve">121953</t>
  </si>
  <si>
    <t xml:space="preserve">横芝光町立大総小学校</t>
  </si>
  <si>
    <t xml:space="preserve">121974</t>
  </si>
  <si>
    <t xml:space="preserve">12409</t>
  </si>
  <si>
    <t xml:space="preserve">芝山町立芝山小学校</t>
  </si>
  <si>
    <t xml:space="preserve">山武郡芝山町</t>
  </si>
  <si>
    <t xml:space="preserve">121991</t>
  </si>
  <si>
    <t xml:space="preserve">12421</t>
  </si>
  <si>
    <t xml:space="preserve">一宮町立東浪見小学校</t>
  </si>
  <si>
    <t xml:space="preserve">長生郡一宮町</t>
  </si>
  <si>
    <t xml:space="preserve">121992</t>
  </si>
  <si>
    <t xml:space="preserve">一宮町立一宮小学校</t>
  </si>
  <si>
    <t xml:space="preserve">122013</t>
  </si>
  <si>
    <t xml:space="preserve">12422</t>
  </si>
  <si>
    <t xml:space="preserve">睦沢町立睦沢小学校</t>
  </si>
  <si>
    <t xml:space="preserve">長生郡睦沢町</t>
  </si>
  <si>
    <t xml:space="preserve">122031</t>
  </si>
  <si>
    <t xml:space="preserve">12423</t>
  </si>
  <si>
    <t xml:space="preserve">長生村立一松小学校</t>
  </si>
  <si>
    <t xml:space="preserve">長生郡長生村</t>
  </si>
  <si>
    <t xml:space="preserve">122032</t>
  </si>
  <si>
    <t xml:space="preserve">長生村立八積小学校</t>
  </si>
  <si>
    <t xml:space="preserve">122033</t>
  </si>
  <si>
    <t xml:space="preserve">長生村立高根小学校</t>
  </si>
  <si>
    <t xml:space="preserve">122051</t>
  </si>
  <si>
    <t xml:space="preserve">12424</t>
  </si>
  <si>
    <t xml:space="preserve">白子町立白潟小学校</t>
  </si>
  <si>
    <t xml:space="preserve">長生郡白子町</t>
  </si>
  <si>
    <t xml:space="preserve">122052</t>
  </si>
  <si>
    <t xml:space="preserve">白子町立南白亀小学校</t>
  </si>
  <si>
    <t xml:space="preserve">122053</t>
  </si>
  <si>
    <t xml:space="preserve">白子町立関小学校</t>
  </si>
  <si>
    <t xml:space="preserve">122071</t>
  </si>
  <si>
    <t xml:space="preserve">12426</t>
  </si>
  <si>
    <t xml:space="preserve">長柄町立長柄小学校</t>
  </si>
  <si>
    <t xml:space="preserve">長生郡長柄町</t>
  </si>
  <si>
    <t xml:space="preserve">122072</t>
  </si>
  <si>
    <t xml:space="preserve">長柄町立日吉小学校</t>
  </si>
  <si>
    <t xml:space="preserve">122112</t>
  </si>
  <si>
    <t xml:space="preserve">12441</t>
  </si>
  <si>
    <t xml:space="preserve">大多喜町立西小学校</t>
  </si>
  <si>
    <t xml:space="preserve">夷隅郡大多喜町</t>
  </si>
  <si>
    <t xml:space="preserve">122119</t>
  </si>
  <si>
    <t xml:space="preserve">大多喜町立大多喜小学校</t>
  </si>
  <si>
    <t xml:space="preserve">122151</t>
  </si>
  <si>
    <t xml:space="preserve">12443</t>
  </si>
  <si>
    <t xml:space="preserve">御宿町立御宿小学校</t>
  </si>
  <si>
    <t xml:space="preserve">夷隅郡御宿町</t>
  </si>
  <si>
    <t xml:space="preserve">122171</t>
  </si>
  <si>
    <t xml:space="preserve">12238</t>
  </si>
  <si>
    <t xml:space="preserve">いすみ市立浪花小学校</t>
  </si>
  <si>
    <t xml:space="preserve">いすみ市</t>
  </si>
  <si>
    <t xml:space="preserve">122172</t>
  </si>
  <si>
    <t xml:space="preserve">いすみ市立大原小学校</t>
  </si>
  <si>
    <t xml:space="preserve">122173</t>
  </si>
  <si>
    <t xml:space="preserve">いすみ市立東海小学校</t>
  </si>
  <si>
    <t xml:space="preserve">122174</t>
  </si>
  <si>
    <t xml:space="preserve">いすみ市立東小学校</t>
  </si>
  <si>
    <t xml:space="preserve">122191</t>
  </si>
  <si>
    <t xml:space="preserve">いすみ市立長者小学校</t>
  </si>
  <si>
    <t xml:space="preserve">122192</t>
  </si>
  <si>
    <t xml:space="preserve">いすみ市立中根小学校</t>
  </si>
  <si>
    <t xml:space="preserve">122193</t>
  </si>
  <si>
    <t xml:space="preserve">いすみ市立太東小学校</t>
  </si>
  <si>
    <t xml:space="preserve">122194</t>
  </si>
  <si>
    <t xml:space="preserve">いすみ市立古沢小学校</t>
  </si>
  <si>
    <t xml:space="preserve">122211</t>
  </si>
  <si>
    <t xml:space="preserve">12234</t>
  </si>
  <si>
    <t xml:space="preserve">南房総市立富浦小学校</t>
  </si>
  <si>
    <t xml:space="preserve">南房総市</t>
  </si>
  <si>
    <t xml:space="preserve">122231</t>
  </si>
  <si>
    <t xml:space="preserve">南房総市立富山小学校</t>
  </si>
  <si>
    <t xml:space="preserve">122252</t>
  </si>
  <si>
    <t xml:space="preserve">12463</t>
  </si>
  <si>
    <t xml:space="preserve">鋸南町立鋸南小学校</t>
  </si>
  <si>
    <t xml:space="preserve">安房郡鋸南町</t>
  </si>
  <si>
    <t xml:space="preserve">122271</t>
  </si>
  <si>
    <t xml:space="preserve">南房総市立三芳小学校</t>
  </si>
  <si>
    <t xml:space="preserve">122292</t>
  </si>
  <si>
    <t xml:space="preserve">南房総市立白浜小学校</t>
  </si>
  <si>
    <t xml:space="preserve">122314</t>
  </si>
  <si>
    <t xml:space="preserve">南房総市立千倉小学校</t>
  </si>
  <si>
    <t xml:space="preserve">122355</t>
  </si>
  <si>
    <t xml:space="preserve">南房総市嶺南小学校</t>
  </si>
  <si>
    <t xml:space="preserve">122373</t>
  </si>
  <si>
    <t xml:space="preserve">鴨川市立長狭小学校</t>
  </si>
  <si>
    <t xml:space="preserve">122374</t>
  </si>
  <si>
    <t xml:space="preserve">鴨川市立江見小学校</t>
  </si>
  <si>
    <t xml:space="preserve">122375</t>
  </si>
  <si>
    <t xml:space="preserve">鴨川市立天津小湊小学校</t>
  </si>
  <si>
    <t xml:space="preserve">122391</t>
  </si>
  <si>
    <t xml:space="preserve">12229</t>
  </si>
  <si>
    <t xml:space="preserve">袖ヶ浦市立昭和小学校</t>
  </si>
  <si>
    <t xml:space="preserve">袖ケ浦市</t>
  </si>
  <si>
    <t xml:space="preserve">122392</t>
  </si>
  <si>
    <t xml:space="preserve">袖ヶ浦市立長浦小学校</t>
  </si>
  <si>
    <t xml:space="preserve">122393</t>
  </si>
  <si>
    <t xml:space="preserve">袖ヶ浦市立根形小学校</t>
  </si>
  <si>
    <t xml:space="preserve">122394</t>
  </si>
  <si>
    <t xml:space="preserve">袖ヶ浦市立中川小学校</t>
  </si>
  <si>
    <t xml:space="preserve">122395</t>
  </si>
  <si>
    <t xml:space="preserve">袖ヶ浦市立平岡小学校</t>
  </si>
  <si>
    <t xml:space="preserve">122396</t>
  </si>
  <si>
    <t xml:space="preserve">袖ヶ浦市立平岡小学校幽谷分校</t>
  </si>
  <si>
    <t xml:space="preserve">122397</t>
  </si>
  <si>
    <t xml:space="preserve">袖ヶ浦市立蔵波小学校</t>
  </si>
  <si>
    <t xml:space="preserve">122398</t>
  </si>
  <si>
    <t xml:space="preserve">袖ヶ浦市立奈良輪小学校</t>
  </si>
  <si>
    <t xml:space="preserve">122411</t>
  </si>
  <si>
    <t xml:space="preserve">布施学校組合立布施小学校</t>
  </si>
  <si>
    <t xml:space="preserve">布施学校組合</t>
  </si>
  <si>
    <t xml:space="preserve">122424</t>
  </si>
  <si>
    <t xml:space="preserve">久住小学校</t>
  </si>
  <si>
    <t xml:space="preserve">122428</t>
  </si>
  <si>
    <t xml:space="preserve">柏市立柏の葉小学校</t>
  </si>
  <si>
    <t xml:space="preserve">122431</t>
  </si>
  <si>
    <t xml:space="preserve">市原市立加茂小学校</t>
  </si>
  <si>
    <t xml:space="preserve">122432</t>
  </si>
  <si>
    <t xml:space="preserve">八千代市立八千代台東小学校</t>
  </si>
  <si>
    <t xml:space="preserve">122433</t>
  </si>
  <si>
    <t xml:space="preserve">木更津市立真舟小学校</t>
  </si>
  <si>
    <t xml:space="preserve">122461</t>
  </si>
  <si>
    <t xml:space="preserve">館山市立房南小学校</t>
  </si>
  <si>
    <t xml:space="preserve">122462</t>
  </si>
  <si>
    <t xml:space="preserve">いすみ市立夷隅小学校</t>
  </si>
  <si>
    <t xml:space="preserve">122463</t>
  </si>
  <si>
    <t xml:space="preserve">12427</t>
  </si>
  <si>
    <t xml:space="preserve">長南町立長南小学校</t>
  </si>
  <si>
    <t xml:space="preserve">長生郡長南町</t>
  </si>
  <si>
    <t xml:space="preserve">123568</t>
  </si>
  <si>
    <t xml:space="preserve">101</t>
  </si>
  <si>
    <t xml:space="preserve">中</t>
  </si>
  <si>
    <t xml:space="preserve">千葉県立千葉中学校</t>
  </si>
  <si>
    <t xml:space="preserve">123581</t>
  </si>
  <si>
    <t xml:space="preserve">202</t>
  </si>
  <si>
    <t xml:space="preserve">銚子市立第一中学校</t>
  </si>
  <si>
    <t xml:space="preserve">123582</t>
  </si>
  <si>
    <t xml:space="preserve">銚子市立第二中学校</t>
  </si>
  <si>
    <t xml:space="preserve">123583</t>
  </si>
  <si>
    <t xml:space="preserve">銚子市立第三中学校</t>
  </si>
  <si>
    <t xml:space="preserve">123585</t>
  </si>
  <si>
    <t xml:space="preserve">銚子市立第五中学校</t>
  </si>
  <si>
    <t xml:space="preserve">123586</t>
  </si>
  <si>
    <t xml:space="preserve">銚子市立第六中学校</t>
  </si>
  <si>
    <t xml:space="preserve">123587</t>
  </si>
  <si>
    <t xml:space="preserve">銚子市立第七中学校</t>
  </si>
  <si>
    <t xml:space="preserve">123601</t>
  </si>
  <si>
    <t xml:space="preserve">203</t>
  </si>
  <si>
    <t xml:space="preserve">市川市立第一中学校</t>
  </si>
  <si>
    <t xml:space="preserve">123602</t>
  </si>
  <si>
    <t xml:space="preserve">市川市立第二中学校</t>
  </si>
  <si>
    <t xml:space="preserve">123603</t>
  </si>
  <si>
    <t xml:space="preserve">市川市立第三中学校</t>
  </si>
  <si>
    <t xml:space="preserve">123604</t>
  </si>
  <si>
    <t xml:space="preserve">市川市立第四中学校</t>
  </si>
  <si>
    <t xml:space="preserve">123605</t>
  </si>
  <si>
    <t xml:space="preserve">市川市立第五中学校</t>
  </si>
  <si>
    <t xml:space="preserve">123606</t>
  </si>
  <si>
    <t xml:space="preserve">市川市立第六中学校</t>
  </si>
  <si>
    <t xml:space="preserve">123607</t>
  </si>
  <si>
    <t xml:space="preserve">市川市立第七中学校</t>
  </si>
  <si>
    <t xml:space="preserve">123608</t>
  </si>
  <si>
    <t xml:space="preserve">市川市立第八中学校</t>
  </si>
  <si>
    <t xml:space="preserve">123609</t>
  </si>
  <si>
    <t xml:space="preserve">市川市立下貝塚中学校</t>
  </si>
  <si>
    <t xml:space="preserve">123610</t>
  </si>
  <si>
    <t xml:space="preserve">市川市立高谷中学校</t>
  </si>
  <si>
    <t xml:space="preserve">123611</t>
  </si>
  <si>
    <t xml:space="preserve">市川市立福栄中学校</t>
  </si>
  <si>
    <t xml:space="preserve">123612</t>
  </si>
  <si>
    <t xml:space="preserve">市川市立東国分中学校</t>
  </si>
  <si>
    <t xml:space="preserve">123613</t>
  </si>
  <si>
    <t xml:space="preserve">市川市立大洲中学校</t>
  </si>
  <si>
    <t xml:space="preserve">123615</t>
  </si>
  <si>
    <t xml:space="preserve">市川市立南行徳中学校</t>
  </si>
  <si>
    <t xml:space="preserve">123616</t>
  </si>
  <si>
    <t xml:space="preserve">市川市立妙典中学校</t>
  </si>
  <si>
    <t xml:space="preserve">123621</t>
  </si>
  <si>
    <t xml:space="preserve">204</t>
  </si>
  <si>
    <t xml:space="preserve">船橋市立船橋中学校</t>
  </si>
  <si>
    <t xml:space="preserve">123622</t>
  </si>
  <si>
    <t xml:space="preserve">船橋市立宮本中学校</t>
  </si>
  <si>
    <t xml:space="preserve">123623</t>
  </si>
  <si>
    <t xml:space="preserve">船橋市立海神中学校</t>
  </si>
  <si>
    <t xml:space="preserve">123624</t>
  </si>
  <si>
    <t xml:space="preserve">船橋市立葛飾中学校</t>
  </si>
  <si>
    <t xml:space="preserve">123625</t>
  </si>
  <si>
    <t xml:space="preserve">船橋市立法田中学校</t>
  </si>
  <si>
    <t xml:space="preserve">123626</t>
  </si>
  <si>
    <t xml:space="preserve">船橋市立御滝中学校</t>
  </si>
  <si>
    <t xml:space="preserve">123627</t>
  </si>
  <si>
    <t xml:space="preserve">船橋市立二宮中学校</t>
  </si>
  <si>
    <t xml:space="preserve">123628</t>
  </si>
  <si>
    <t xml:space="preserve">船橋市立湊中学校</t>
  </si>
  <si>
    <t xml:space="preserve">123629</t>
  </si>
  <si>
    <t xml:space="preserve">船橋市立前原中学校</t>
  </si>
  <si>
    <t xml:space="preserve">123630</t>
  </si>
  <si>
    <t xml:space="preserve">船橋市立高根台中学校</t>
  </si>
  <si>
    <t xml:space="preserve">123631</t>
  </si>
  <si>
    <t xml:space="preserve">船橋市立豊富中学校</t>
  </si>
  <si>
    <t xml:space="preserve">123632</t>
  </si>
  <si>
    <t xml:space="preserve">船橋市立習志野台中学校</t>
  </si>
  <si>
    <t xml:space="preserve">123633</t>
  </si>
  <si>
    <t xml:space="preserve">船橋市立若松中学校</t>
  </si>
  <si>
    <t xml:space="preserve">123634</t>
  </si>
  <si>
    <t xml:space="preserve">船橋市立金杉台中学校</t>
  </si>
  <si>
    <t xml:space="preserve">123635</t>
  </si>
  <si>
    <t xml:space="preserve">船橋市立古和釜中学校</t>
  </si>
  <si>
    <t xml:space="preserve">123636</t>
  </si>
  <si>
    <t xml:space="preserve">船橋市立高根中学校</t>
  </si>
  <si>
    <t xml:space="preserve">123637</t>
  </si>
  <si>
    <t xml:space="preserve">船橋市立三田中学校</t>
  </si>
  <si>
    <t xml:space="preserve">123638</t>
  </si>
  <si>
    <t xml:space="preserve">船橋市立行田中学校</t>
  </si>
  <si>
    <t xml:space="preserve">123639</t>
  </si>
  <si>
    <t xml:space="preserve">船橋市立芝山中学校</t>
  </si>
  <si>
    <t xml:space="preserve">123640</t>
  </si>
  <si>
    <t xml:space="preserve">船橋市立七林中学校</t>
  </si>
  <si>
    <t xml:space="preserve">123641</t>
  </si>
  <si>
    <t xml:space="preserve">船橋市立八木が谷中学校</t>
  </si>
  <si>
    <t xml:space="preserve">123642</t>
  </si>
  <si>
    <t xml:space="preserve">船橋市立小室中学校</t>
  </si>
  <si>
    <t xml:space="preserve">123643</t>
  </si>
  <si>
    <t xml:space="preserve">船橋市立大穴中学校</t>
  </si>
  <si>
    <t xml:space="preserve">123644</t>
  </si>
  <si>
    <t xml:space="preserve">船橋市立坪井中学校</t>
  </si>
  <si>
    <t xml:space="preserve">123645</t>
  </si>
  <si>
    <t xml:space="preserve">船橋市立三山中学校</t>
  </si>
  <si>
    <t xml:space="preserve">123646</t>
  </si>
  <si>
    <t xml:space="preserve">船橋市立飯山満中学校</t>
  </si>
  <si>
    <t xml:space="preserve">123647</t>
  </si>
  <si>
    <t xml:space="preserve">船橋市立旭中学校</t>
  </si>
  <si>
    <t xml:space="preserve">123661</t>
  </si>
  <si>
    <t xml:space="preserve">205</t>
  </si>
  <si>
    <t xml:space="preserve">館山市立第一中学校</t>
  </si>
  <si>
    <t xml:space="preserve">123662</t>
  </si>
  <si>
    <t xml:space="preserve">館山市立第二中学校</t>
  </si>
  <si>
    <t xml:space="preserve">123663</t>
  </si>
  <si>
    <t xml:space="preserve">館山市立第三中学校</t>
  </si>
  <si>
    <t xml:space="preserve">123664</t>
  </si>
  <si>
    <t xml:space="preserve">館山市立房南中学校</t>
  </si>
  <si>
    <t xml:space="preserve">123671</t>
  </si>
  <si>
    <t xml:space="preserve">206</t>
  </si>
  <si>
    <t xml:space="preserve">木更津市立木更津第一中学校</t>
  </si>
  <si>
    <t xml:space="preserve">123672</t>
  </si>
  <si>
    <t xml:space="preserve">木更津市立木更津第二中学校</t>
  </si>
  <si>
    <t xml:space="preserve">123673</t>
  </si>
  <si>
    <t xml:space="preserve">木更津市立木更津第三中学校</t>
  </si>
  <si>
    <t xml:space="preserve">123674</t>
  </si>
  <si>
    <t xml:space="preserve">木更津市立岩根中学校</t>
  </si>
  <si>
    <t xml:space="preserve">123675</t>
  </si>
  <si>
    <t xml:space="preserve">木更津市立鎌足中学校</t>
  </si>
  <si>
    <t xml:space="preserve">123676</t>
  </si>
  <si>
    <t xml:space="preserve">木更津市立金田中学校</t>
  </si>
  <si>
    <t xml:space="preserve">123678</t>
  </si>
  <si>
    <t xml:space="preserve">木更津市立富来田中学校</t>
  </si>
  <si>
    <t xml:space="preserve">123679</t>
  </si>
  <si>
    <t xml:space="preserve">木更津市立太田中学校</t>
  </si>
  <si>
    <t xml:space="preserve">123680</t>
  </si>
  <si>
    <t xml:space="preserve">木更津市立畑沢中学校</t>
  </si>
  <si>
    <t xml:space="preserve">123681</t>
  </si>
  <si>
    <t xml:space="preserve">木更津市立岩根西中学校</t>
  </si>
  <si>
    <t xml:space="preserve">123682</t>
  </si>
  <si>
    <t xml:space="preserve">木更津市立波岡中学校</t>
  </si>
  <si>
    <t xml:space="preserve">123683</t>
  </si>
  <si>
    <t xml:space="preserve">木更津市立清川中学校</t>
  </si>
  <si>
    <t xml:space="preserve">123691</t>
  </si>
  <si>
    <t xml:space="preserve">207</t>
  </si>
  <si>
    <t xml:space="preserve">松戸市立第一中学校</t>
  </si>
  <si>
    <t xml:space="preserve">123692</t>
  </si>
  <si>
    <t xml:space="preserve">松戸市立第二中学校</t>
  </si>
  <si>
    <t xml:space="preserve">123693</t>
  </si>
  <si>
    <t xml:space="preserve">松戸市立第三中学校</t>
  </si>
  <si>
    <t xml:space="preserve">123694</t>
  </si>
  <si>
    <t xml:space="preserve">松戸市立第四中学校</t>
  </si>
  <si>
    <t xml:space="preserve">123695</t>
  </si>
  <si>
    <t xml:space="preserve">松戸市立第五中学校</t>
  </si>
  <si>
    <t xml:space="preserve">123696</t>
  </si>
  <si>
    <t xml:space="preserve">松戸市立第六中学校</t>
  </si>
  <si>
    <t xml:space="preserve">123697</t>
  </si>
  <si>
    <t xml:space="preserve">松戸市立小金中学校</t>
  </si>
  <si>
    <t xml:space="preserve">123698</t>
  </si>
  <si>
    <t xml:space="preserve">松戸市立常盤平中学校</t>
  </si>
  <si>
    <t xml:space="preserve">123699</t>
  </si>
  <si>
    <t xml:space="preserve">松戸市立栗ヶ沢中学校</t>
  </si>
  <si>
    <t xml:space="preserve">123700</t>
  </si>
  <si>
    <t xml:space="preserve">松戸市立六実中学校</t>
  </si>
  <si>
    <t xml:space="preserve">123701</t>
  </si>
  <si>
    <t xml:space="preserve">松戸市立小金南中学校</t>
  </si>
  <si>
    <t xml:space="preserve">123702</t>
  </si>
  <si>
    <t xml:space="preserve">松戸市立古ヶ崎中学校</t>
  </si>
  <si>
    <t xml:space="preserve">123703</t>
  </si>
  <si>
    <t xml:space="preserve">松戸市立牧野原中学校</t>
  </si>
  <si>
    <t xml:space="preserve">123704</t>
  </si>
  <si>
    <t xml:space="preserve">松戸市立根木内中学校</t>
  </si>
  <si>
    <t xml:space="preserve">123705</t>
  </si>
  <si>
    <t xml:space="preserve">松戸市立河原塚中学校</t>
  </si>
  <si>
    <t xml:space="preserve">123706</t>
  </si>
  <si>
    <t xml:space="preserve">松戸市立新松戸南中学校</t>
  </si>
  <si>
    <t xml:space="preserve">123707</t>
  </si>
  <si>
    <t xml:space="preserve">松戸市立金ヶ作中学校</t>
  </si>
  <si>
    <t xml:space="preserve">123709</t>
  </si>
  <si>
    <t xml:space="preserve">松戸市立和名ヶ谷中学校</t>
  </si>
  <si>
    <t xml:space="preserve">123710</t>
  </si>
  <si>
    <t xml:space="preserve">松戸市立旭町中学校</t>
  </si>
  <si>
    <t xml:space="preserve">123711</t>
  </si>
  <si>
    <t xml:space="preserve">松戸市立小金北中学校</t>
  </si>
  <si>
    <t xml:space="preserve">123712</t>
  </si>
  <si>
    <t xml:space="preserve">松戸市立第一中学校みらい分校</t>
  </si>
  <si>
    <t xml:space="preserve">123731</t>
  </si>
  <si>
    <t xml:space="preserve">208</t>
  </si>
  <si>
    <t xml:space="preserve">野田市立第一中学校</t>
  </si>
  <si>
    <t xml:space="preserve">123732</t>
  </si>
  <si>
    <t xml:space="preserve">野田市立第二中学校</t>
  </si>
  <si>
    <t xml:space="preserve">123733</t>
  </si>
  <si>
    <t xml:space="preserve">野田市立東部中学校</t>
  </si>
  <si>
    <t xml:space="preserve">123734</t>
  </si>
  <si>
    <t xml:space="preserve">野田市立南部中学校</t>
  </si>
  <si>
    <t xml:space="preserve">123735</t>
  </si>
  <si>
    <t xml:space="preserve">野田市立北部中学校</t>
  </si>
  <si>
    <t xml:space="preserve">123736</t>
  </si>
  <si>
    <t xml:space="preserve">野田市立福田中学校</t>
  </si>
  <si>
    <t xml:space="preserve">123737</t>
  </si>
  <si>
    <t xml:space="preserve">野田市立川間中学校</t>
  </si>
  <si>
    <t xml:space="preserve">123738</t>
  </si>
  <si>
    <t xml:space="preserve">野田市立岩名中学校</t>
  </si>
  <si>
    <t xml:space="preserve">123751</t>
  </si>
  <si>
    <t xml:space="preserve">236</t>
  </si>
  <si>
    <t xml:space="preserve">香取市立佐原中学校</t>
  </si>
  <si>
    <t xml:space="preserve">123755</t>
  </si>
  <si>
    <t xml:space="preserve">香取市立佐原第五中学校</t>
  </si>
  <si>
    <t xml:space="preserve">123756</t>
  </si>
  <si>
    <t xml:space="preserve">香取市立新島中学校</t>
  </si>
  <si>
    <t xml:space="preserve">123757</t>
  </si>
  <si>
    <t xml:space="preserve">香取市立香取中学校</t>
  </si>
  <si>
    <t xml:space="preserve">123761</t>
  </si>
  <si>
    <t xml:space="preserve">210</t>
  </si>
  <si>
    <t xml:space="preserve">茂原市立東中学校</t>
  </si>
  <si>
    <t xml:space="preserve">123762</t>
  </si>
  <si>
    <t xml:space="preserve">茂原市立冨士見中学校</t>
  </si>
  <si>
    <t xml:space="preserve">123763</t>
  </si>
  <si>
    <t xml:space="preserve">茂原市立茂原中学校</t>
  </si>
  <si>
    <t xml:space="preserve">123764</t>
  </si>
  <si>
    <t xml:space="preserve">茂原市立南中学校</t>
  </si>
  <si>
    <t xml:space="preserve">123765</t>
  </si>
  <si>
    <t xml:space="preserve">茂原市立本納中学校</t>
  </si>
  <si>
    <t xml:space="preserve">123766</t>
  </si>
  <si>
    <t xml:space="preserve">茂原市立早野中学校</t>
  </si>
  <si>
    <t xml:space="preserve">123767</t>
  </si>
  <si>
    <t xml:space="preserve">茂原市立西陵中学校</t>
  </si>
  <si>
    <t xml:space="preserve">123771</t>
  </si>
  <si>
    <t xml:space="preserve">211</t>
  </si>
  <si>
    <t xml:space="preserve">成田市立成田中学校</t>
  </si>
  <si>
    <t xml:space="preserve">123772</t>
  </si>
  <si>
    <t xml:space="preserve">成田市立遠山中学校</t>
  </si>
  <si>
    <t xml:space="preserve">123773</t>
  </si>
  <si>
    <t xml:space="preserve">成田市立久住中学校</t>
  </si>
  <si>
    <t xml:space="preserve">123775</t>
  </si>
  <si>
    <t xml:space="preserve">成田市立西中学校</t>
  </si>
  <si>
    <t xml:space="preserve">123776</t>
  </si>
  <si>
    <t xml:space="preserve">成田市立中台中学校</t>
  </si>
  <si>
    <t xml:space="preserve">123777</t>
  </si>
  <si>
    <t xml:space="preserve">成田市立吾妻中学校</t>
  </si>
  <si>
    <t xml:space="preserve">123778</t>
  </si>
  <si>
    <t xml:space="preserve">成田市立玉造中学校</t>
  </si>
  <si>
    <t xml:space="preserve">123791</t>
  </si>
  <si>
    <t xml:space="preserve">212</t>
  </si>
  <si>
    <t xml:space="preserve">佐倉市立佐倉中学校</t>
  </si>
  <si>
    <t xml:space="preserve">123792</t>
  </si>
  <si>
    <t xml:space="preserve">佐倉市立志津中学校</t>
  </si>
  <si>
    <t xml:space="preserve">123793</t>
  </si>
  <si>
    <t xml:space="preserve">佐倉市立上志津中学校</t>
  </si>
  <si>
    <t xml:space="preserve">123794</t>
  </si>
  <si>
    <t xml:space="preserve">佐倉市立南部中学校</t>
  </si>
  <si>
    <t xml:space="preserve">123795</t>
  </si>
  <si>
    <t xml:space="preserve">佐倉市立臼井中学校</t>
  </si>
  <si>
    <t xml:space="preserve">123796</t>
  </si>
  <si>
    <t xml:space="preserve">佐倉市立井野中学校</t>
  </si>
  <si>
    <t xml:space="preserve">123797</t>
  </si>
  <si>
    <t xml:space="preserve">佐倉市立佐倉東中学校</t>
  </si>
  <si>
    <t xml:space="preserve">123798</t>
  </si>
  <si>
    <t xml:space="preserve">佐倉市立臼井西中学校</t>
  </si>
  <si>
    <t xml:space="preserve">123799</t>
  </si>
  <si>
    <t xml:space="preserve">佐倉市立西志津中学校</t>
  </si>
  <si>
    <t xml:space="preserve">123800</t>
  </si>
  <si>
    <t xml:space="preserve">佐倉市立臼井南中学校</t>
  </si>
  <si>
    <t xml:space="preserve">123801</t>
  </si>
  <si>
    <t xml:space="preserve">佐倉市立根郷中学校</t>
  </si>
  <si>
    <t xml:space="preserve">123811</t>
  </si>
  <si>
    <t xml:space="preserve">213</t>
  </si>
  <si>
    <t xml:space="preserve">東金市立東金中学校</t>
  </si>
  <si>
    <t xml:space="preserve">123812</t>
  </si>
  <si>
    <t xml:space="preserve">東金市立東中学校</t>
  </si>
  <si>
    <t xml:space="preserve">123813</t>
  </si>
  <si>
    <t xml:space="preserve">東金市立西中学校</t>
  </si>
  <si>
    <t xml:space="preserve">123814</t>
  </si>
  <si>
    <t xml:space="preserve">東金市立北中学校</t>
  </si>
  <si>
    <t xml:space="preserve">123821</t>
  </si>
  <si>
    <t xml:space="preserve">235</t>
  </si>
  <si>
    <t xml:space="preserve">匝瑳市立八日市場第一中学校</t>
  </si>
  <si>
    <t xml:space="preserve">123822</t>
  </si>
  <si>
    <t xml:space="preserve">匝瑳市立八日市場第二中学校</t>
  </si>
  <si>
    <t xml:space="preserve">123831</t>
  </si>
  <si>
    <t xml:space="preserve">215</t>
  </si>
  <si>
    <t xml:space="preserve">旭市立第一中学校</t>
  </si>
  <si>
    <t xml:space="preserve">123832</t>
  </si>
  <si>
    <t xml:space="preserve">旭市立第二中学校</t>
  </si>
  <si>
    <t xml:space="preserve">123841</t>
  </si>
  <si>
    <t xml:space="preserve">216</t>
  </si>
  <si>
    <t xml:space="preserve">習志野市立第一中学校</t>
  </si>
  <si>
    <t xml:space="preserve">123842</t>
  </si>
  <si>
    <t xml:space="preserve">習志野市立第二中学校</t>
  </si>
  <si>
    <t xml:space="preserve">123843</t>
  </si>
  <si>
    <t xml:space="preserve">習志野市立第三中学校</t>
  </si>
  <si>
    <t xml:space="preserve">123844</t>
  </si>
  <si>
    <t xml:space="preserve">習志野市立第四中学校</t>
  </si>
  <si>
    <t xml:space="preserve">123845</t>
  </si>
  <si>
    <t xml:space="preserve">習志野市立第五中学校</t>
  </si>
  <si>
    <t xml:space="preserve">123846</t>
  </si>
  <si>
    <t xml:space="preserve">習志野市立第六中学校</t>
  </si>
  <si>
    <t xml:space="preserve">123847</t>
  </si>
  <si>
    <t xml:space="preserve">習志野市立第七中学校</t>
  </si>
  <si>
    <t xml:space="preserve">123861</t>
  </si>
  <si>
    <t xml:space="preserve">217</t>
  </si>
  <si>
    <t xml:space="preserve">柏市立柏中学校</t>
  </si>
  <si>
    <t xml:space="preserve">123862</t>
  </si>
  <si>
    <t xml:space="preserve">柏市立柏第二中学校</t>
  </si>
  <si>
    <t xml:space="preserve">123863</t>
  </si>
  <si>
    <t xml:space="preserve">柏市立土中学校</t>
  </si>
  <si>
    <t xml:space="preserve">123864</t>
  </si>
  <si>
    <t xml:space="preserve">柏市立富勢中学校</t>
  </si>
  <si>
    <t xml:space="preserve">123865</t>
  </si>
  <si>
    <t xml:space="preserve">柏市立田中中学校</t>
  </si>
  <si>
    <t xml:space="preserve">123866</t>
  </si>
  <si>
    <t xml:space="preserve">柏市立光ヶ丘中学校</t>
  </si>
  <si>
    <t xml:space="preserve">123867</t>
  </si>
  <si>
    <t xml:space="preserve">柏市立柏第三中学校</t>
  </si>
  <si>
    <t xml:space="preserve">123868</t>
  </si>
  <si>
    <t xml:space="preserve">柏市立柏第四中学校</t>
  </si>
  <si>
    <t xml:space="preserve">123869</t>
  </si>
  <si>
    <t xml:space="preserve">柏市立南部中学校</t>
  </si>
  <si>
    <t xml:space="preserve">123870</t>
  </si>
  <si>
    <t xml:space="preserve">柏市立柏第五中学校</t>
  </si>
  <si>
    <t xml:space="preserve">123871</t>
  </si>
  <si>
    <t xml:space="preserve">柏市立酒井根中学校</t>
  </si>
  <si>
    <t xml:space="preserve">123872</t>
  </si>
  <si>
    <t xml:space="preserve">柏市立西原中学校</t>
  </si>
  <si>
    <t xml:space="preserve">123873</t>
  </si>
  <si>
    <t xml:space="preserve">柏市立松葉中学校</t>
  </si>
  <si>
    <t xml:space="preserve">123874</t>
  </si>
  <si>
    <t xml:space="preserve">柏市立逆井中学校</t>
  </si>
  <si>
    <t xml:space="preserve">123875</t>
  </si>
  <si>
    <t xml:space="preserve">柏市立中原中学校</t>
  </si>
  <si>
    <t xml:space="preserve">123876</t>
  </si>
  <si>
    <t xml:space="preserve">柏市立豊四季中学校</t>
  </si>
  <si>
    <t xml:space="preserve">123877</t>
  </si>
  <si>
    <t xml:space="preserve">柏市立柏の葉中学校</t>
  </si>
  <si>
    <t xml:space="preserve">123893</t>
  </si>
  <si>
    <t xml:space="preserve">218</t>
  </si>
  <si>
    <t xml:space="preserve">勝浦市立勝浦中学校</t>
  </si>
  <si>
    <t xml:space="preserve">123901</t>
  </si>
  <si>
    <t xml:space="preserve">219</t>
  </si>
  <si>
    <t xml:space="preserve">市原市立八幡中学校</t>
  </si>
  <si>
    <t xml:space="preserve">123902</t>
  </si>
  <si>
    <t xml:space="preserve">市原市立菊間中学校</t>
  </si>
  <si>
    <t xml:space="preserve">123903</t>
  </si>
  <si>
    <t xml:space="preserve">市原市立辰巳台中学校</t>
  </si>
  <si>
    <t xml:space="preserve">123904</t>
  </si>
  <si>
    <t xml:space="preserve">市原市立市原中学校</t>
  </si>
  <si>
    <t xml:space="preserve">123905</t>
  </si>
  <si>
    <t xml:space="preserve">市原市立五井中学校</t>
  </si>
  <si>
    <t xml:space="preserve">123906</t>
  </si>
  <si>
    <t xml:space="preserve">市原市立東海中学校</t>
  </si>
  <si>
    <t xml:space="preserve">123907</t>
  </si>
  <si>
    <t xml:space="preserve">市原市立姉崎中学校</t>
  </si>
  <si>
    <t xml:space="preserve">123908</t>
  </si>
  <si>
    <t xml:space="preserve">市原市立湿津中学校</t>
  </si>
  <si>
    <t xml:space="preserve">123909</t>
  </si>
  <si>
    <t xml:space="preserve">市原市立市東中学校</t>
  </si>
  <si>
    <t xml:space="preserve">123910</t>
  </si>
  <si>
    <t xml:space="preserve">市原市立三和中学校</t>
  </si>
  <si>
    <t xml:space="preserve">123911</t>
  </si>
  <si>
    <t xml:space="preserve">市原市立南総中学校</t>
  </si>
  <si>
    <t xml:space="preserve">123912</t>
  </si>
  <si>
    <t xml:space="preserve">市原市立加茂中学校</t>
  </si>
  <si>
    <t xml:space="preserve">123913</t>
  </si>
  <si>
    <t xml:space="preserve">市原市立有秋中学校</t>
  </si>
  <si>
    <t xml:space="preserve">123914</t>
  </si>
  <si>
    <t xml:space="preserve">市原市立若葉中学校</t>
  </si>
  <si>
    <t xml:space="preserve">123915</t>
  </si>
  <si>
    <t xml:space="preserve">市原市立八幡東中学校</t>
  </si>
  <si>
    <t xml:space="preserve">123916</t>
  </si>
  <si>
    <t xml:space="preserve">市原市立国分寺台中学校</t>
  </si>
  <si>
    <t xml:space="preserve">123917</t>
  </si>
  <si>
    <t xml:space="preserve">市原市立姉崎東中学校</t>
  </si>
  <si>
    <t xml:space="preserve">123918</t>
  </si>
  <si>
    <t xml:space="preserve">市原市立双葉中学校</t>
  </si>
  <si>
    <t xml:space="preserve">123919</t>
  </si>
  <si>
    <t xml:space="preserve">市原市立千種中学校</t>
  </si>
  <si>
    <t xml:space="preserve">123920</t>
  </si>
  <si>
    <t xml:space="preserve">市原市立国分寺台西中学校</t>
  </si>
  <si>
    <t xml:space="preserve">123921</t>
  </si>
  <si>
    <t xml:space="preserve">市原市立ちはら台南中学校</t>
  </si>
  <si>
    <t xml:space="preserve">123931</t>
  </si>
  <si>
    <t xml:space="preserve">220</t>
  </si>
  <si>
    <t xml:space="preserve">流山市立南部中学校</t>
  </si>
  <si>
    <t xml:space="preserve">123932</t>
  </si>
  <si>
    <t xml:space="preserve">流山市立常盤松中学校</t>
  </si>
  <si>
    <t xml:space="preserve">123933</t>
  </si>
  <si>
    <t xml:space="preserve">流山市立北部中学校</t>
  </si>
  <si>
    <t xml:space="preserve">123934</t>
  </si>
  <si>
    <t xml:space="preserve">流山市立東部中学校</t>
  </si>
  <si>
    <t xml:space="preserve">123935</t>
  </si>
  <si>
    <t xml:space="preserve">流山市立東深井中学校</t>
  </si>
  <si>
    <t xml:space="preserve">123936</t>
  </si>
  <si>
    <t xml:space="preserve">流山市立八木中学校</t>
  </si>
  <si>
    <t xml:space="preserve">123937</t>
  </si>
  <si>
    <t xml:space="preserve">流山市立南流山中学校</t>
  </si>
  <si>
    <t xml:space="preserve">123938</t>
  </si>
  <si>
    <t xml:space="preserve">流山市立西初石中学校</t>
  </si>
  <si>
    <t xml:space="preserve">123939</t>
  </si>
  <si>
    <t xml:space="preserve">流山市立おおたかの森中学校</t>
  </si>
  <si>
    <t xml:space="preserve">123951</t>
  </si>
  <si>
    <t xml:space="preserve">221</t>
  </si>
  <si>
    <t xml:space="preserve">八千代市立八千代中学校</t>
  </si>
  <si>
    <t xml:space="preserve">123952</t>
  </si>
  <si>
    <t xml:space="preserve">八千代市立睦中学校</t>
  </si>
  <si>
    <t xml:space="preserve">123953</t>
  </si>
  <si>
    <t xml:space="preserve">八千代市立阿蘇中学校</t>
  </si>
  <si>
    <t xml:space="preserve">123954</t>
  </si>
  <si>
    <t xml:space="preserve">八千代市立勝田台中学校</t>
  </si>
  <si>
    <t xml:space="preserve">123955</t>
  </si>
  <si>
    <t xml:space="preserve">八千代市立高津中学校</t>
  </si>
  <si>
    <t xml:space="preserve">123956</t>
  </si>
  <si>
    <t xml:space="preserve">八千代市立大和田中学校</t>
  </si>
  <si>
    <t xml:space="preserve">123957</t>
  </si>
  <si>
    <t xml:space="preserve">八千代市立八千代台西中学校</t>
  </si>
  <si>
    <t xml:space="preserve">123958</t>
  </si>
  <si>
    <t xml:space="preserve">八千代市立村上東中学校</t>
  </si>
  <si>
    <t xml:space="preserve">123959</t>
  </si>
  <si>
    <t xml:space="preserve">八千代市立東高津中学校</t>
  </si>
  <si>
    <t xml:space="preserve">123960</t>
  </si>
  <si>
    <t xml:space="preserve">八千代市立村上中学校</t>
  </si>
  <si>
    <t xml:space="preserve">123961</t>
  </si>
  <si>
    <t xml:space="preserve">八千代市立萱田中学校</t>
  </si>
  <si>
    <t xml:space="preserve">123981</t>
  </si>
  <si>
    <t xml:space="preserve">222</t>
  </si>
  <si>
    <t xml:space="preserve">我孫子市立布佐中学校</t>
  </si>
  <si>
    <t xml:space="preserve">123982</t>
  </si>
  <si>
    <t xml:space="preserve">我孫子市立湖北中学校</t>
  </si>
  <si>
    <t xml:space="preserve">123983</t>
  </si>
  <si>
    <t xml:space="preserve">我孫子市立我孫子中学校</t>
  </si>
  <si>
    <t xml:space="preserve">123984</t>
  </si>
  <si>
    <t xml:space="preserve">我孫子市立湖北台中学校</t>
  </si>
  <si>
    <t xml:space="preserve">123985</t>
  </si>
  <si>
    <t xml:space="preserve">我孫子市立久寺家中学校</t>
  </si>
  <si>
    <t xml:space="preserve">123986</t>
  </si>
  <si>
    <t xml:space="preserve">我孫子市立白山中学校</t>
  </si>
  <si>
    <t xml:space="preserve">124002</t>
  </si>
  <si>
    <t xml:space="preserve">223</t>
  </si>
  <si>
    <t xml:space="preserve">鴨川市立長狭中学校</t>
  </si>
  <si>
    <t xml:space="preserve">124004</t>
  </si>
  <si>
    <t xml:space="preserve">鴨川市立安房東中学校</t>
  </si>
  <si>
    <t xml:space="preserve">124011</t>
  </si>
  <si>
    <t xml:space="preserve">224</t>
  </si>
  <si>
    <t xml:space="preserve">鎌ヶ谷市立鎌ヶ谷中学校</t>
  </si>
  <si>
    <t xml:space="preserve">124012</t>
  </si>
  <si>
    <t xml:space="preserve">鎌ヶ谷市立第二中学校</t>
  </si>
  <si>
    <t xml:space="preserve">124013</t>
  </si>
  <si>
    <t xml:space="preserve">鎌ヶ谷市立第三中学校</t>
  </si>
  <si>
    <t xml:space="preserve">124014</t>
  </si>
  <si>
    <t xml:space="preserve">鎌ヶ谷市立第四中学校</t>
  </si>
  <si>
    <t xml:space="preserve">124015</t>
  </si>
  <si>
    <t xml:space="preserve">鎌ヶ谷市立第五中学校</t>
  </si>
  <si>
    <t xml:space="preserve">124031</t>
  </si>
  <si>
    <t xml:space="preserve">225</t>
  </si>
  <si>
    <t xml:space="preserve">君津市立君津中学校</t>
  </si>
  <si>
    <t xml:space="preserve">124032</t>
  </si>
  <si>
    <t xml:space="preserve">君津市立周西中学校</t>
  </si>
  <si>
    <t xml:space="preserve">124033</t>
  </si>
  <si>
    <t xml:space="preserve">君津市立周南中学校</t>
  </si>
  <si>
    <t xml:space="preserve">124034</t>
  </si>
  <si>
    <t xml:space="preserve">君津市立周東中学校</t>
  </si>
  <si>
    <t xml:space="preserve">124036</t>
  </si>
  <si>
    <t xml:space="preserve">君津市立小櫃中学校</t>
  </si>
  <si>
    <t xml:space="preserve">124037</t>
  </si>
  <si>
    <t xml:space="preserve">君津市立久留里中学校</t>
  </si>
  <si>
    <t xml:space="preserve">124038</t>
  </si>
  <si>
    <t xml:space="preserve">君津市立松丘中学校</t>
  </si>
  <si>
    <t xml:space="preserve">124039</t>
  </si>
  <si>
    <t xml:space="preserve">君津市立亀山中学校</t>
  </si>
  <si>
    <t xml:space="preserve">124040</t>
  </si>
  <si>
    <t xml:space="preserve">君津市立周西南中学校</t>
  </si>
  <si>
    <t xml:space="preserve">124041</t>
  </si>
  <si>
    <t xml:space="preserve">君津市立八重原中学校</t>
  </si>
  <si>
    <t xml:space="preserve">124051</t>
  </si>
  <si>
    <t xml:space="preserve">226</t>
  </si>
  <si>
    <t xml:space="preserve">富津市立富津中学校</t>
  </si>
  <si>
    <t xml:space="preserve">124052</t>
  </si>
  <si>
    <t xml:space="preserve">富津市立大貫中学校</t>
  </si>
  <si>
    <t xml:space="preserve">124053</t>
  </si>
  <si>
    <t xml:space="preserve">富津市立佐貫中学校</t>
  </si>
  <si>
    <t xml:space="preserve">124054</t>
  </si>
  <si>
    <t xml:space="preserve">富津市立天羽中学校</t>
  </si>
  <si>
    <t xml:space="preserve">124055</t>
  </si>
  <si>
    <t xml:space="preserve">富津市立天羽東中学校</t>
  </si>
  <si>
    <t xml:space="preserve">124071</t>
  </si>
  <si>
    <t xml:space="preserve">227</t>
  </si>
  <si>
    <t xml:space="preserve">浦安市立浦安中学校</t>
  </si>
  <si>
    <t xml:space="preserve">124072</t>
  </si>
  <si>
    <t xml:space="preserve">浦安市立堀江中学校</t>
  </si>
  <si>
    <t xml:space="preserve">124073</t>
  </si>
  <si>
    <t xml:space="preserve">浦安市立見明川中学校</t>
  </si>
  <si>
    <t xml:space="preserve">124074</t>
  </si>
  <si>
    <t xml:space="preserve">浦安市立入船中学校</t>
  </si>
  <si>
    <t xml:space="preserve">124075</t>
  </si>
  <si>
    <t xml:space="preserve">浦安市立富岡中学校</t>
  </si>
  <si>
    <t xml:space="preserve">124076</t>
  </si>
  <si>
    <t xml:space="preserve">浦安市立美浜中学校</t>
  </si>
  <si>
    <t xml:space="preserve">124077</t>
  </si>
  <si>
    <t xml:space="preserve">浦安市立日の出中学校</t>
  </si>
  <si>
    <t xml:space="preserve">124078</t>
  </si>
  <si>
    <t xml:space="preserve">浦安市立明海中学校</t>
  </si>
  <si>
    <t xml:space="preserve">124091</t>
  </si>
  <si>
    <t xml:space="preserve">228</t>
  </si>
  <si>
    <t xml:space="preserve">四街道市立四街道中学校</t>
  </si>
  <si>
    <t xml:space="preserve">124092</t>
  </si>
  <si>
    <t xml:space="preserve">四街道市立千代田中学校</t>
  </si>
  <si>
    <t xml:space="preserve">124093</t>
  </si>
  <si>
    <t xml:space="preserve">四街道市立旭中学校</t>
  </si>
  <si>
    <t xml:space="preserve">124094</t>
  </si>
  <si>
    <t xml:space="preserve">四街道市立四街道西中学校</t>
  </si>
  <si>
    <t xml:space="preserve">124095</t>
  </si>
  <si>
    <t xml:space="preserve">四街道市立四街道北中学校</t>
  </si>
  <si>
    <t xml:space="preserve">124111</t>
  </si>
  <si>
    <t xml:space="preserve">野田市立関宿中学校</t>
  </si>
  <si>
    <t xml:space="preserve">124112</t>
  </si>
  <si>
    <t xml:space="preserve">野田市立二川中学校</t>
  </si>
  <si>
    <t xml:space="preserve">124113</t>
  </si>
  <si>
    <t xml:space="preserve">野田市立木間ヶ瀬中学校</t>
  </si>
  <si>
    <t xml:space="preserve">124121</t>
  </si>
  <si>
    <t xml:space="preserve">柏市立風早中学校</t>
  </si>
  <si>
    <t xml:space="preserve">124122</t>
  </si>
  <si>
    <t xml:space="preserve">柏市立手賀中学校</t>
  </si>
  <si>
    <t xml:space="preserve">124123</t>
  </si>
  <si>
    <t xml:space="preserve">柏市立大津ヶ丘中学校</t>
  </si>
  <si>
    <t xml:space="preserve">124124</t>
  </si>
  <si>
    <t xml:space="preserve">柏市立高柳中学校</t>
  </si>
  <si>
    <t xml:space="preserve">124125</t>
  </si>
  <si>
    <t xml:space="preserve">千葉県立東葛飾中学校</t>
  </si>
  <si>
    <t xml:space="preserve">124131</t>
  </si>
  <si>
    <t xml:space="preserve">322</t>
  </si>
  <si>
    <t xml:space="preserve">酒々井町立酒々井中学校</t>
  </si>
  <si>
    <t xml:space="preserve">124141</t>
  </si>
  <si>
    <t xml:space="preserve">230</t>
  </si>
  <si>
    <t xml:space="preserve">八街市立八街中学校</t>
  </si>
  <si>
    <t xml:space="preserve">124142</t>
  </si>
  <si>
    <t xml:space="preserve">八街市立八街中央中学校</t>
  </si>
  <si>
    <t xml:space="preserve">124143</t>
  </si>
  <si>
    <t xml:space="preserve">八街市立八街南中学校</t>
  </si>
  <si>
    <t xml:space="preserve">124144</t>
  </si>
  <si>
    <t xml:space="preserve">八街市立八街北中学校</t>
  </si>
  <si>
    <t xml:space="preserve">124151</t>
  </si>
  <si>
    <t xml:space="preserve">233</t>
  </si>
  <si>
    <t xml:space="preserve">富里市立富里中学校</t>
  </si>
  <si>
    <t xml:space="preserve">124152</t>
  </si>
  <si>
    <t xml:space="preserve">富里市立富里北中学校</t>
  </si>
  <si>
    <t xml:space="preserve">124153</t>
  </si>
  <si>
    <t xml:space="preserve">富里市立富里南中学校</t>
  </si>
  <si>
    <t xml:space="preserve">124161</t>
  </si>
  <si>
    <t xml:space="preserve">231</t>
  </si>
  <si>
    <t xml:space="preserve">印西市立印旛中学校</t>
  </si>
  <si>
    <t xml:space="preserve">124171</t>
  </si>
  <si>
    <t xml:space="preserve">232</t>
  </si>
  <si>
    <t xml:space="preserve">白井市立白井中学校</t>
  </si>
  <si>
    <t xml:space="preserve">124172</t>
  </si>
  <si>
    <t xml:space="preserve">白井市立大山口中学校</t>
  </si>
  <si>
    <t xml:space="preserve">124173</t>
  </si>
  <si>
    <t xml:space="preserve">白井市立南山中学校</t>
  </si>
  <si>
    <t xml:space="preserve">124174</t>
  </si>
  <si>
    <t xml:space="preserve">白井市立七次台中学校</t>
  </si>
  <si>
    <t xml:space="preserve">124175</t>
  </si>
  <si>
    <t xml:space="preserve">白井市立桜台中学校</t>
  </si>
  <si>
    <t xml:space="preserve">124181</t>
  </si>
  <si>
    <t xml:space="preserve">印西市立船穂中学校</t>
  </si>
  <si>
    <t xml:space="preserve">124182</t>
  </si>
  <si>
    <t xml:space="preserve">印西市立印西中学校</t>
  </si>
  <si>
    <t xml:space="preserve">124183</t>
  </si>
  <si>
    <t xml:space="preserve">印西市立木刈中学校</t>
  </si>
  <si>
    <t xml:space="preserve">124184</t>
  </si>
  <si>
    <t xml:space="preserve">印西市立小林中学校</t>
  </si>
  <si>
    <t xml:space="preserve">124185</t>
  </si>
  <si>
    <t xml:space="preserve">印西市立原山中学校</t>
  </si>
  <si>
    <t xml:space="preserve">124186</t>
  </si>
  <si>
    <t xml:space="preserve">印西市立西の原中学校</t>
  </si>
  <si>
    <t xml:space="preserve">124191</t>
  </si>
  <si>
    <t xml:space="preserve">印西市立本埜中学校</t>
  </si>
  <si>
    <t xml:space="preserve">124192</t>
  </si>
  <si>
    <t xml:space="preserve">印西市立滝野中学校</t>
  </si>
  <si>
    <t xml:space="preserve">124203</t>
  </si>
  <si>
    <t xml:space="preserve">329</t>
  </si>
  <si>
    <t xml:space="preserve">栄町立栄中学校</t>
  </si>
  <si>
    <t xml:space="preserve">124221</t>
  </si>
  <si>
    <t xml:space="preserve">342</t>
  </si>
  <si>
    <t xml:space="preserve">神崎町立神崎中学校</t>
  </si>
  <si>
    <t xml:space="preserve">124233</t>
  </si>
  <si>
    <t xml:space="preserve">成田市立大栄中学校</t>
  </si>
  <si>
    <t xml:space="preserve">124241</t>
  </si>
  <si>
    <t xml:space="preserve">香取市立小見川中学校</t>
  </si>
  <si>
    <t xml:space="preserve">124251</t>
  </si>
  <si>
    <t xml:space="preserve">香取市立山田中学校</t>
  </si>
  <si>
    <t xml:space="preserve">124261</t>
  </si>
  <si>
    <t xml:space="preserve">香取市立栗源中学校</t>
  </si>
  <si>
    <t xml:space="preserve">124271</t>
  </si>
  <si>
    <t xml:space="preserve">347</t>
  </si>
  <si>
    <t xml:space="preserve">多古町立多古中学校</t>
  </si>
  <si>
    <t xml:space="preserve">124281</t>
  </si>
  <si>
    <t xml:space="preserve">旭市立干潟中学校</t>
  </si>
  <si>
    <t xml:space="preserve">124291</t>
  </si>
  <si>
    <t xml:space="preserve">349</t>
  </si>
  <si>
    <t xml:space="preserve">東庄町立東庄中学校</t>
  </si>
  <si>
    <t xml:space="preserve">124301</t>
  </si>
  <si>
    <t xml:space="preserve">旭市立海上中学校</t>
  </si>
  <si>
    <t xml:space="preserve">124311</t>
  </si>
  <si>
    <t xml:space="preserve">旭市立飯岡中学校</t>
  </si>
  <si>
    <t xml:space="preserve">124321</t>
  </si>
  <si>
    <t xml:space="preserve">410</t>
  </si>
  <si>
    <t xml:space="preserve">横芝光町立光中学校</t>
  </si>
  <si>
    <t xml:space="preserve">124331</t>
  </si>
  <si>
    <t xml:space="preserve">匝瑳市立野栄中学校</t>
  </si>
  <si>
    <t xml:space="preserve">124341</t>
  </si>
  <si>
    <t xml:space="preserve">239</t>
  </si>
  <si>
    <t xml:space="preserve">大網白里市立大網中学校</t>
  </si>
  <si>
    <t xml:space="preserve">124342</t>
  </si>
  <si>
    <t xml:space="preserve">大網白里市立白里中学校</t>
  </si>
  <si>
    <t xml:space="preserve">124343</t>
  </si>
  <si>
    <t xml:space="preserve">大網白里市立増穂中学校</t>
  </si>
  <si>
    <t xml:space="preserve">124351</t>
  </si>
  <si>
    <t xml:space="preserve">403</t>
  </si>
  <si>
    <t xml:space="preserve">九十九里町立九十九里中学校</t>
  </si>
  <si>
    <t xml:space="preserve">124361</t>
  </si>
  <si>
    <t xml:space="preserve">237</t>
  </si>
  <si>
    <t xml:space="preserve">山武市立成東中学校</t>
  </si>
  <si>
    <t xml:space="preserve">124362</t>
  </si>
  <si>
    <t xml:space="preserve">山武市立成東東中学校</t>
  </si>
  <si>
    <t xml:space="preserve">124373</t>
  </si>
  <si>
    <t xml:space="preserve">山武市立山武中学校</t>
  </si>
  <si>
    <t xml:space="preserve">124381</t>
  </si>
  <si>
    <t xml:space="preserve">山武市立蓮沼中学校</t>
  </si>
  <si>
    <t xml:space="preserve">124391</t>
  </si>
  <si>
    <t xml:space="preserve">山武市立松尾中学校</t>
  </si>
  <si>
    <t xml:space="preserve">124401</t>
  </si>
  <si>
    <t xml:space="preserve">横芝光町立横芝中学校</t>
  </si>
  <si>
    <t xml:space="preserve">124411</t>
  </si>
  <si>
    <t xml:space="preserve">409</t>
  </si>
  <si>
    <t xml:space="preserve">芝山町立芝山中学校</t>
  </si>
  <si>
    <t xml:space="preserve">124421</t>
  </si>
  <si>
    <t xml:space="preserve">421</t>
  </si>
  <si>
    <t xml:space="preserve">一宮町立一宮中学校</t>
  </si>
  <si>
    <t xml:space="preserve">124431</t>
  </si>
  <si>
    <t xml:space="preserve">422</t>
  </si>
  <si>
    <t xml:space="preserve">睦沢町立睦沢中学校</t>
  </si>
  <si>
    <t xml:space="preserve">124441</t>
  </si>
  <si>
    <t xml:space="preserve">423</t>
  </si>
  <si>
    <t xml:space="preserve">長生村立長生中学校</t>
  </si>
  <si>
    <t xml:space="preserve">124451</t>
  </si>
  <si>
    <t xml:space="preserve">424</t>
  </si>
  <si>
    <t xml:space="preserve">白子町立白子中学校</t>
  </si>
  <si>
    <t xml:space="preserve">124463</t>
  </si>
  <si>
    <t xml:space="preserve">426</t>
  </si>
  <si>
    <t xml:space="preserve">長柄町立長柄中学校</t>
  </si>
  <si>
    <t xml:space="preserve">124471</t>
  </si>
  <si>
    <t xml:space="preserve">427</t>
  </si>
  <si>
    <t xml:space="preserve">長南町立長南中学校</t>
  </si>
  <si>
    <t xml:space="preserve">124482</t>
  </si>
  <si>
    <t xml:space="preserve">441</t>
  </si>
  <si>
    <t xml:space="preserve">大多喜町立大多喜中学校</t>
  </si>
  <si>
    <t xml:space="preserve">124491</t>
  </si>
  <si>
    <t xml:space="preserve">238</t>
  </si>
  <si>
    <t xml:space="preserve">いすみ市立国吉中学校</t>
  </si>
  <si>
    <t xml:space="preserve">124501</t>
  </si>
  <si>
    <t xml:space="preserve">443</t>
  </si>
  <si>
    <t xml:space="preserve">御宿町立御宿中学校</t>
  </si>
  <si>
    <t xml:space="preserve">124511</t>
  </si>
  <si>
    <t xml:space="preserve">いすみ市立大原中学校</t>
  </si>
  <si>
    <t xml:space="preserve">124521</t>
  </si>
  <si>
    <t xml:space="preserve">いすみ市立岬中学校</t>
  </si>
  <si>
    <t xml:space="preserve">124531</t>
  </si>
  <si>
    <t xml:space="preserve">234</t>
  </si>
  <si>
    <t xml:space="preserve">南房総市立富浦中学校</t>
  </si>
  <si>
    <t xml:space="preserve">124541</t>
  </si>
  <si>
    <t xml:space="preserve">南房総市立富山中学校</t>
  </si>
  <si>
    <t xml:space="preserve">124553</t>
  </si>
  <si>
    <t xml:space="preserve">463</t>
  </si>
  <si>
    <t xml:space="preserve">鋸南町立鋸南中学校</t>
  </si>
  <si>
    <t xml:space="preserve">124561</t>
  </si>
  <si>
    <t xml:space="preserve">南房総市立三芳中学校</t>
  </si>
  <si>
    <t xml:space="preserve">124571</t>
  </si>
  <si>
    <t xml:space="preserve">南房総市立白浜中学校</t>
  </si>
  <si>
    <t xml:space="preserve">124581</t>
  </si>
  <si>
    <t xml:space="preserve">南房総市立千倉中学校</t>
  </si>
  <si>
    <t xml:space="preserve">124591</t>
  </si>
  <si>
    <t xml:space="preserve">南房総市立嶺南中学校</t>
  </si>
  <si>
    <t xml:space="preserve">124621</t>
  </si>
  <si>
    <t xml:space="preserve">229</t>
  </si>
  <si>
    <t xml:space="preserve">袖ヶ浦市立昭和中学校</t>
  </si>
  <si>
    <t xml:space="preserve">124622</t>
  </si>
  <si>
    <t xml:space="preserve">袖ヶ浦立長浦中学校</t>
  </si>
  <si>
    <t xml:space="preserve">124623</t>
  </si>
  <si>
    <t xml:space="preserve">袖ヶ浦市立根形中学校</t>
  </si>
  <si>
    <t xml:space="preserve">124624</t>
  </si>
  <si>
    <t xml:space="preserve">袖ヶ浦市立平川中学校</t>
  </si>
  <si>
    <t xml:space="preserve">124625</t>
  </si>
  <si>
    <t xml:space="preserve">袖ヶ浦市立蔵波中学校</t>
  </si>
  <si>
    <t xml:space="preserve">124630</t>
  </si>
  <si>
    <t xml:space="preserve">鴨川中学校</t>
  </si>
  <si>
    <t xml:space="preserve">124633</t>
  </si>
  <si>
    <t xml:space="preserve">ちはら台西中学校</t>
  </si>
  <si>
    <t xml:space="preserve">124635</t>
  </si>
  <si>
    <t xml:space="preserve">銚子市立銚子中学校</t>
  </si>
  <si>
    <t xml:space="preserve">124636</t>
  </si>
  <si>
    <t xml:space="preserve">成田市立公津の杜中学校</t>
  </si>
  <si>
    <t xml:space="preserve">124637</t>
  </si>
  <si>
    <t xml:space="preserve">浦安市立高洲中学校</t>
  </si>
  <si>
    <t xml:space="preserve">12C011</t>
  </si>
  <si>
    <t xml:space="preserve">義務</t>
  </si>
  <si>
    <t xml:space="preserve">市川市立塩浜学園</t>
  </si>
  <si>
    <t xml:space="preserve">12C012</t>
  </si>
  <si>
    <t xml:space="preserve">成田市立下総みどり学園</t>
  </si>
  <si>
    <t xml:space="preserve">125511</t>
  </si>
  <si>
    <t xml:space="preserve">12101</t>
  </si>
  <si>
    <t xml:space="preserve">高</t>
  </si>
  <si>
    <t xml:space="preserve">千葉県立千葉高等学校</t>
  </si>
  <si>
    <t xml:space="preserve">普通科単独校</t>
  </si>
  <si>
    <t xml:space="preserve">125512</t>
  </si>
  <si>
    <t xml:space="preserve">12103</t>
  </si>
  <si>
    <t xml:space="preserve">千葉県立千葉女子高等学校</t>
  </si>
  <si>
    <t xml:space="preserve">複数学科設置校</t>
  </si>
  <si>
    <t xml:space="preserve">125513</t>
  </si>
  <si>
    <t xml:space="preserve">千葉県立千葉東高等学校</t>
  </si>
  <si>
    <t xml:space="preserve">125514</t>
  </si>
  <si>
    <t xml:space="preserve">千葉県立千葉商業高等学校</t>
  </si>
  <si>
    <t xml:space="preserve">専門学科単独校</t>
  </si>
  <si>
    <t xml:space="preserve">125515</t>
  </si>
  <si>
    <t xml:space="preserve">千葉県立京葉工業高等学校</t>
  </si>
  <si>
    <t xml:space="preserve">125516</t>
  </si>
  <si>
    <t xml:space="preserve">千葉県立千葉工業高等学校</t>
  </si>
  <si>
    <t xml:space="preserve">125517</t>
  </si>
  <si>
    <t xml:space="preserve">千葉県立千葉南高等学校</t>
  </si>
  <si>
    <t xml:space="preserve">125518</t>
  </si>
  <si>
    <t xml:space="preserve">12106</t>
  </si>
  <si>
    <t xml:space="preserve">千葉県立検見川高等学校</t>
  </si>
  <si>
    <t xml:space="preserve">125519</t>
  </si>
  <si>
    <t xml:space="preserve">千葉県立千葉北高等学校</t>
  </si>
  <si>
    <t xml:space="preserve">125520</t>
  </si>
  <si>
    <t xml:space="preserve">12104</t>
  </si>
  <si>
    <t xml:space="preserve">千葉県立若松高等学校</t>
  </si>
  <si>
    <t xml:space="preserve">125521</t>
  </si>
  <si>
    <t xml:space="preserve">千葉県立千城台高等学校</t>
  </si>
  <si>
    <t xml:space="preserve">125522</t>
  </si>
  <si>
    <t xml:space="preserve">千葉県立生浜高等学校</t>
  </si>
  <si>
    <t xml:space="preserve">125523</t>
  </si>
  <si>
    <t xml:space="preserve">千葉県立磯辺高等学校</t>
  </si>
  <si>
    <t xml:space="preserve">125524</t>
  </si>
  <si>
    <t xml:space="preserve">千葉県立泉高等学校</t>
  </si>
  <si>
    <t xml:space="preserve">125525</t>
  </si>
  <si>
    <t xml:space="preserve">12102</t>
  </si>
  <si>
    <t xml:space="preserve">千葉県立柏井高等学校</t>
  </si>
  <si>
    <t xml:space="preserve">125529</t>
  </si>
  <si>
    <t xml:space="preserve">千葉県立千葉大宮高等学校</t>
  </si>
  <si>
    <t xml:space="preserve">125530</t>
  </si>
  <si>
    <t xml:space="preserve">12105</t>
  </si>
  <si>
    <t xml:space="preserve">千葉県立土気高等学校</t>
  </si>
  <si>
    <t xml:space="preserve">125531</t>
  </si>
  <si>
    <t xml:space="preserve">千葉県立千葉西高等学校</t>
  </si>
  <si>
    <t xml:space="preserve">125533</t>
  </si>
  <si>
    <t xml:space="preserve">千葉県立犢橋高等学校</t>
  </si>
  <si>
    <t xml:space="preserve">125534</t>
  </si>
  <si>
    <t xml:space="preserve">千葉県立幕張総合高等学校</t>
  </si>
  <si>
    <t xml:space="preserve">125541</t>
  </si>
  <si>
    <t xml:space="preserve">千葉県立銚子高等学校</t>
  </si>
  <si>
    <t xml:space="preserve">125544</t>
  </si>
  <si>
    <t xml:space="preserve">千葉県立銚子商業高等学校</t>
  </si>
  <si>
    <t xml:space="preserve">125552</t>
  </si>
  <si>
    <t xml:space="preserve">千葉県立国府台高等学校</t>
  </si>
  <si>
    <t xml:space="preserve">125553</t>
  </si>
  <si>
    <t xml:space="preserve">千葉県立国分高等学校</t>
  </si>
  <si>
    <t xml:space="preserve">125555</t>
  </si>
  <si>
    <t xml:space="preserve">千葉県立行徳高等学校</t>
  </si>
  <si>
    <t xml:space="preserve">125556</t>
  </si>
  <si>
    <t xml:space="preserve">千葉県立市川東高等学校</t>
  </si>
  <si>
    <t xml:space="preserve">125558</t>
  </si>
  <si>
    <t xml:space="preserve">千葉県立市川南高等学校</t>
  </si>
  <si>
    <t xml:space="preserve">125560</t>
  </si>
  <si>
    <t xml:space="preserve">千葉県立市川工業高等学校</t>
  </si>
  <si>
    <t xml:space="preserve">125571</t>
  </si>
  <si>
    <t xml:space="preserve">千葉県立船橋高等学校</t>
  </si>
  <si>
    <t xml:space="preserve">125572</t>
  </si>
  <si>
    <t xml:space="preserve">千葉県立薬園台高等学校</t>
  </si>
  <si>
    <t xml:space="preserve">125573</t>
  </si>
  <si>
    <t xml:space="preserve">千葉県立船橋東高等学校</t>
  </si>
  <si>
    <t xml:space="preserve">125576</t>
  </si>
  <si>
    <t xml:space="preserve">千葉県立船橋芝山高等学校</t>
  </si>
  <si>
    <t xml:space="preserve">125577</t>
  </si>
  <si>
    <t xml:space="preserve">千葉県立船橋二和高等学校</t>
  </si>
  <si>
    <t xml:space="preserve">125578</t>
  </si>
  <si>
    <t xml:space="preserve">千葉県立船橋古和釜高等学校</t>
  </si>
  <si>
    <t xml:space="preserve">125579</t>
  </si>
  <si>
    <t xml:space="preserve">千葉県立船橋法典高等学校</t>
  </si>
  <si>
    <t xml:space="preserve">125580</t>
  </si>
  <si>
    <t xml:space="preserve">千葉県立船橋豊富高等学校</t>
  </si>
  <si>
    <t xml:space="preserve">125581</t>
  </si>
  <si>
    <t xml:space="preserve">千葉県立船橋北高等学校</t>
  </si>
  <si>
    <t xml:space="preserve">125595</t>
  </si>
  <si>
    <t xml:space="preserve">千葉県立安房高等学校</t>
  </si>
  <si>
    <t xml:space="preserve">125596</t>
  </si>
  <si>
    <t xml:space="preserve">千葉県立館山総合高等学校</t>
  </si>
  <si>
    <t xml:space="preserve">125601</t>
  </si>
  <si>
    <t xml:space="preserve">千葉県立木更津高等学校</t>
  </si>
  <si>
    <t xml:space="preserve">125602</t>
  </si>
  <si>
    <t xml:space="preserve">千葉県立木更津東高等学校</t>
  </si>
  <si>
    <t xml:space="preserve">125611</t>
  </si>
  <si>
    <t xml:space="preserve">千葉県立松戸高等学校</t>
  </si>
  <si>
    <t xml:space="preserve">125612</t>
  </si>
  <si>
    <t xml:space="preserve">千葉県立小金高等学校</t>
  </si>
  <si>
    <t xml:space="preserve">総合学科単独校</t>
  </si>
  <si>
    <t xml:space="preserve">125613</t>
  </si>
  <si>
    <t xml:space="preserve">千葉県立松戸国際高等学校</t>
  </si>
  <si>
    <t xml:space="preserve">125614</t>
  </si>
  <si>
    <t xml:space="preserve">千葉県立松戸南高等学校</t>
  </si>
  <si>
    <t xml:space="preserve">125615</t>
  </si>
  <si>
    <t xml:space="preserve">千葉県立松戸六実高等学校</t>
  </si>
  <si>
    <t xml:space="preserve">125617</t>
  </si>
  <si>
    <t xml:space="preserve">千葉県立松戸馬橋高等学校</t>
  </si>
  <si>
    <t xml:space="preserve">125622</t>
  </si>
  <si>
    <t xml:space="preserve">千葉県立清水高等学校</t>
  </si>
  <si>
    <t xml:space="preserve">125624</t>
  </si>
  <si>
    <t xml:space="preserve">千葉県立野田中央高等学校</t>
  </si>
  <si>
    <t xml:space="preserve">125631</t>
  </si>
  <si>
    <t xml:space="preserve">千葉県立佐原高等学校</t>
  </si>
  <si>
    <t xml:space="preserve">125632</t>
  </si>
  <si>
    <t xml:space="preserve">千葉県立佐原白楊高等学校</t>
  </si>
  <si>
    <t xml:space="preserve">125641</t>
  </si>
  <si>
    <t xml:space="preserve">千葉県立長生高等学校</t>
  </si>
  <si>
    <t xml:space="preserve">125642</t>
  </si>
  <si>
    <t xml:space="preserve">千葉県立茂原高等学校</t>
  </si>
  <si>
    <t xml:space="preserve">125645</t>
  </si>
  <si>
    <t xml:space="preserve">千葉県立茂原樟陽高等学校</t>
  </si>
  <si>
    <t xml:space="preserve">125651</t>
  </si>
  <si>
    <t xml:space="preserve">千葉県立成田西陵高等学校</t>
  </si>
  <si>
    <t xml:space="preserve">125652</t>
  </si>
  <si>
    <t xml:space="preserve">千葉県立成田国際高等学校</t>
  </si>
  <si>
    <t xml:space="preserve">125653</t>
  </si>
  <si>
    <t xml:space="preserve">千葉県立成田北高等学校</t>
  </si>
  <si>
    <t xml:space="preserve">125661</t>
  </si>
  <si>
    <t xml:space="preserve">千葉県立佐倉高等学校</t>
  </si>
  <si>
    <t xml:space="preserve">125662</t>
  </si>
  <si>
    <t xml:space="preserve">千葉県立佐倉東高等学校</t>
  </si>
  <si>
    <t xml:space="preserve">125663</t>
  </si>
  <si>
    <t xml:space="preserve">千葉県立佐倉西高等学校</t>
  </si>
  <si>
    <t xml:space="preserve">125664</t>
  </si>
  <si>
    <t xml:space="preserve">千葉県立佐倉南高等学校</t>
  </si>
  <si>
    <t xml:space="preserve">125671</t>
  </si>
  <si>
    <t xml:space="preserve">千葉県立東金高等学校</t>
  </si>
  <si>
    <t xml:space="preserve">125672</t>
  </si>
  <si>
    <t xml:space="preserve">千葉県立東金商業高等学校</t>
  </si>
  <si>
    <t xml:space="preserve">125681</t>
  </si>
  <si>
    <t xml:space="preserve">千葉県立匝瑳高等学校</t>
  </si>
  <si>
    <t xml:space="preserve">125691</t>
  </si>
  <si>
    <t xml:space="preserve">千葉県立旭農業高等学校</t>
  </si>
  <si>
    <t xml:space="preserve">125692</t>
  </si>
  <si>
    <t xml:space="preserve">千葉県立東総工業高等学校</t>
  </si>
  <si>
    <t xml:space="preserve">125701</t>
  </si>
  <si>
    <t xml:space="preserve">千葉県立津田沼高等学校</t>
  </si>
  <si>
    <t xml:space="preserve">125702</t>
  </si>
  <si>
    <t xml:space="preserve">千葉県立実籾高等学校</t>
  </si>
  <si>
    <t xml:space="preserve">125711</t>
  </si>
  <si>
    <t xml:space="preserve">千葉県立東葛飾高等学校</t>
  </si>
  <si>
    <t xml:space="preserve">125712</t>
  </si>
  <si>
    <t xml:space="preserve">千葉県立柏高等学校</t>
  </si>
  <si>
    <t xml:space="preserve">125713</t>
  </si>
  <si>
    <t xml:space="preserve">千葉県立柏南高等学校</t>
  </si>
  <si>
    <t xml:space="preserve">125714</t>
  </si>
  <si>
    <t xml:space="preserve">千葉県立柏陵高等学校</t>
  </si>
  <si>
    <t xml:space="preserve">125716</t>
  </si>
  <si>
    <t xml:space="preserve">千葉県立柏中央高等学校</t>
  </si>
  <si>
    <t xml:space="preserve">125718</t>
  </si>
  <si>
    <t xml:space="preserve">千葉県立柏の葉高等学校</t>
  </si>
  <si>
    <t xml:space="preserve">125731</t>
  </si>
  <si>
    <t xml:space="preserve">千葉県立市原高等学校</t>
  </si>
  <si>
    <t xml:space="preserve">125733</t>
  </si>
  <si>
    <t xml:space="preserve">千葉県立京葉高等学校</t>
  </si>
  <si>
    <t xml:space="preserve">125734</t>
  </si>
  <si>
    <t xml:space="preserve">千葉県立市原緑高等学校</t>
  </si>
  <si>
    <t xml:space="preserve">125735</t>
  </si>
  <si>
    <t xml:space="preserve">千葉県立姉崎高等学校</t>
  </si>
  <si>
    <t xml:space="preserve">125737</t>
  </si>
  <si>
    <t xml:space="preserve">千葉県立市原八幡高等学校</t>
  </si>
  <si>
    <t xml:space="preserve">125741</t>
  </si>
  <si>
    <t xml:space="preserve">千葉県立流山高等学校</t>
  </si>
  <si>
    <t xml:space="preserve">125744</t>
  </si>
  <si>
    <t xml:space="preserve">千葉県立流山南高等学校</t>
  </si>
  <si>
    <t xml:space="preserve">125745</t>
  </si>
  <si>
    <t xml:space="preserve">千葉県立流山北高等学校</t>
  </si>
  <si>
    <t xml:space="preserve">125746</t>
  </si>
  <si>
    <t xml:space="preserve">千葉県立流山おおたかの森高等学校</t>
  </si>
  <si>
    <t xml:space="preserve">125751</t>
  </si>
  <si>
    <t xml:space="preserve">千葉県立八千代高等学校</t>
  </si>
  <si>
    <t xml:space="preserve">125752</t>
  </si>
  <si>
    <t xml:space="preserve">千葉県立八千代東高等学校</t>
  </si>
  <si>
    <t xml:space="preserve">125753</t>
  </si>
  <si>
    <t xml:space="preserve">千葉県立八千代西高等学校</t>
  </si>
  <si>
    <t xml:space="preserve">125761</t>
  </si>
  <si>
    <t xml:space="preserve">千葉県立我孫子高等学校</t>
  </si>
  <si>
    <t xml:space="preserve">125771</t>
  </si>
  <si>
    <t xml:space="preserve">千葉県立長狭高等学校</t>
  </si>
  <si>
    <t xml:space="preserve">125781</t>
  </si>
  <si>
    <t xml:space="preserve">千葉県立鎌ヶ谷高等学校</t>
  </si>
  <si>
    <t xml:space="preserve">125782</t>
  </si>
  <si>
    <t xml:space="preserve">千葉県立鎌ヶ谷西高等学校</t>
  </si>
  <si>
    <t xml:space="preserve">125791</t>
  </si>
  <si>
    <t xml:space="preserve">千葉県立上総高等学校</t>
  </si>
  <si>
    <t xml:space="preserve">125792</t>
  </si>
  <si>
    <t xml:space="preserve">千葉県立君津青葉高等学校</t>
  </si>
  <si>
    <t xml:space="preserve">125793</t>
  </si>
  <si>
    <t xml:space="preserve">千葉県立君津高等学校</t>
  </si>
  <si>
    <t xml:space="preserve">125801</t>
  </si>
  <si>
    <t xml:space="preserve">千葉県立天羽高等学校</t>
  </si>
  <si>
    <t xml:space="preserve">125802</t>
  </si>
  <si>
    <t xml:space="preserve">千葉県立君津商業高等学校</t>
  </si>
  <si>
    <t xml:space="preserve">125811</t>
  </si>
  <si>
    <t xml:space="preserve">千葉県立浦安高等学校</t>
  </si>
  <si>
    <t xml:space="preserve">125812</t>
  </si>
  <si>
    <t xml:space="preserve">千葉県立浦安南高等学校</t>
  </si>
  <si>
    <t xml:space="preserve">125821</t>
  </si>
  <si>
    <t xml:space="preserve">千葉県立四街道高等学校</t>
  </si>
  <si>
    <t xml:space="preserve">125822</t>
  </si>
  <si>
    <t xml:space="preserve">千葉県立四街道北高等学校</t>
  </si>
  <si>
    <t xml:space="preserve">125831</t>
  </si>
  <si>
    <t xml:space="preserve">千葉県立沼南高等学校</t>
  </si>
  <si>
    <t xml:space="preserve">125832</t>
  </si>
  <si>
    <t xml:space="preserve">千葉県立沼南高柳高等学校</t>
  </si>
  <si>
    <t xml:space="preserve">125833</t>
  </si>
  <si>
    <t xml:space="preserve">千葉県立関宿高等学校</t>
  </si>
  <si>
    <t xml:space="preserve">125841</t>
  </si>
  <si>
    <t xml:space="preserve">千葉県立八街高等学校</t>
  </si>
  <si>
    <t xml:space="preserve">125842</t>
  </si>
  <si>
    <t xml:space="preserve">千葉県立印旛明誠高等学校</t>
  </si>
  <si>
    <t xml:space="preserve">125843</t>
  </si>
  <si>
    <t xml:space="preserve">千葉県立白井高等学校</t>
  </si>
  <si>
    <t xml:space="preserve">125844</t>
  </si>
  <si>
    <t xml:space="preserve">千葉県立富里高等学校</t>
  </si>
  <si>
    <t xml:space="preserve">125851</t>
  </si>
  <si>
    <t xml:space="preserve">千葉県立下総高等学校</t>
  </si>
  <si>
    <t xml:space="preserve">125852</t>
  </si>
  <si>
    <t xml:space="preserve">千葉県立小見川高等学校</t>
  </si>
  <si>
    <t xml:space="preserve">125853</t>
  </si>
  <si>
    <t xml:space="preserve">千葉県立多古高等学校</t>
  </si>
  <si>
    <t xml:space="preserve">125863</t>
  </si>
  <si>
    <t xml:space="preserve">千葉県立九十九里高等学校</t>
  </si>
  <si>
    <t xml:space="preserve">125864</t>
  </si>
  <si>
    <t xml:space="preserve">千葉県立成東高等学校</t>
  </si>
  <si>
    <t xml:space="preserve">125865</t>
  </si>
  <si>
    <t xml:space="preserve">千葉県立松尾高等学校</t>
  </si>
  <si>
    <t xml:space="preserve">125866</t>
  </si>
  <si>
    <t xml:space="preserve">千葉県立大網高等学校</t>
  </si>
  <si>
    <t xml:space="preserve">125871</t>
  </si>
  <si>
    <t xml:space="preserve">千葉県立一宮商業高等学校</t>
  </si>
  <si>
    <t xml:space="preserve">125881</t>
  </si>
  <si>
    <t xml:space="preserve">千葉県立大多喜高等学校</t>
  </si>
  <si>
    <t xml:space="preserve">125886</t>
  </si>
  <si>
    <t xml:space="preserve">千葉県立大原高等学校</t>
  </si>
  <si>
    <t xml:space="preserve">125891</t>
  </si>
  <si>
    <t xml:space="preserve">千葉県立安房拓心高等学校</t>
  </si>
  <si>
    <t xml:space="preserve">125901</t>
  </si>
  <si>
    <t xml:space="preserve">千葉県立袖ヶ浦高等学校</t>
  </si>
  <si>
    <t xml:space="preserve">125902</t>
  </si>
  <si>
    <t xml:space="preserve">船橋啓明高等学校</t>
  </si>
  <si>
    <t xml:space="preserve">125903</t>
  </si>
  <si>
    <t xml:space="preserve">市川昴高等学校</t>
  </si>
  <si>
    <t xml:space="preserve">125904</t>
  </si>
  <si>
    <t xml:space="preserve">松戸向陽高等学校</t>
  </si>
  <si>
    <t xml:space="preserve">125905</t>
  </si>
  <si>
    <t xml:space="preserve">我孫子東高等学校</t>
  </si>
  <si>
    <t xml:space="preserve">126007</t>
  </si>
  <si>
    <t xml:space="preserve">銚子市立銚子高等学校</t>
  </si>
  <si>
    <t xml:space="preserve">126011</t>
  </si>
  <si>
    <t xml:space="preserve">船橋市立船橋高等学校</t>
  </si>
  <si>
    <t xml:space="preserve">126015</t>
  </si>
  <si>
    <t xml:space="preserve">松戸市立松戸高等学校</t>
  </si>
  <si>
    <t xml:space="preserve">126021</t>
  </si>
  <si>
    <t xml:space="preserve">習志野市立習志野高等学校</t>
  </si>
  <si>
    <t xml:space="preserve">126025</t>
  </si>
  <si>
    <t xml:space="preserve">柏市立柏高等学校</t>
  </si>
  <si>
    <t xml:space="preserve">129711</t>
  </si>
  <si>
    <t xml:space="preserve">特支</t>
  </si>
  <si>
    <t xml:space="preserve">千葉県立千葉盲学校</t>
  </si>
  <si>
    <t xml:space="preserve">129811</t>
  </si>
  <si>
    <t xml:space="preserve">千葉県立千葉聾学校</t>
  </si>
  <si>
    <t xml:space="preserve">129911</t>
  </si>
  <si>
    <t xml:space="preserve">千葉県立桜が丘特別支援学校</t>
  </si>
  <si>
    <t xml:space="preserve">129912</t>
  </si>
  <si>
    <t xml:space="preserve">千葉県立袖ヶ浦特別支援学校</t>
  </si>
  <si>
    <t xml:space="preserve">129913</t>
  </si>
  <si>
    <t xml:space="preserve">千葉県立仁戸名特別支援学校</t>
  </si>
  <si>
    <t xml:space="preserve">129914</t>
  </si>
  <si>
    <t xml:space="preserve">千葉県立銚子特別支援学校</t>
  </si>
  <si>
    <t xml:space="preserve">129915</t>
  </si>
  <si>
    <t xml:space="preserve">千葉県立船橋特別支援学校</t>
  </si>
  <si>
    <t xml:space="preserve">129917</t>
  </si>
  <si>
    <t xml:space="preserve">千葉県立松戸特別支援学校</t>
  </si>
  <si>
    <t xml:space="preserve">129918</t>
  </si>
  <si>
    <t xml:space="preserve">千葉県立つくし特別支援学校</t>
  </si>
  <si>
    <t xml:space="preserve">129919</t>
  </si>
  <si>
    <t xml:space="preserve">千葉県立東金特別支援学校</t>
  </si>
  <si>
    <t xml:space="preserve">129920</t>
  </si>
  <si>
    <t xml:space="preserve">千葉県立柏特別支援学校</t>
  </si>
  <si>
    <t xml:space="preserve">129921</t>
  </si>
  <si>
    <t xml:space="preserve">千葉県立市原特別支援学校</t>
  </si>
  <si>
    <t xml:space="preserve">129922</t>
  </si>
  <si>
    <t xml:space="preserve">千葉県立八千代特別支援学校</t>
  </si>
  <si>
    <t xml:space="preserve">129923</t>
  </si>
  <si>
    <t xml:space="preserve">千葉県立我孫子特別支援学校</t>
  </si>
  <si>
    <t xml:space="preserve">129924</t>
  </si>
  <si>
    <t xml:space="preserve">千葉県立君津特別支援学校</t>
  </si>
  <si>
    <t xml:space="preserve">129926</t>
  </si>
  <si>
    <t xml:space="preserve">千葉県立四街道特別支援学校</t>
  </si>
  <si>
    <t xml:space="preserve">129927</t>
  </si>
  <si>
    <t xml:space="preserve">千葉県立印旛特別支援学校</t>
  </si>
  <si>
    <t xml:space="preserve">129928</t>
  </si>
  <si>
    <t xml:space="preserve">千葉県立香取特別支援学校</t>
  </si>
  <si>
    <t xml:space="preserve">129929</t>
  </si>
  <si>
    <t xml:space="preserve">千葉県立長生特別支援学校</t>
  </si>
  <si>
    <t xml:space="preserve">129930</t>
  </si>
  <si>
    <t xml:space="preserve">千葉県立夷隅特別支援学校</t>
  </si>
  <si>
    <t xml:space="preserve">129931</t>
  </si>
  <si>
    <t xml:space="preserve">千葉県立槇の実特別支援学校</t>
  </si>
  <si>
    <t xml:space="preserve">129932</t>
  </si>
  <si>
    <t xml:space="preserve">千葉県立市川特別支援学校</t>
  </si>
  <si>
    <t xml:space="preserve">129933</t>
  </si>
  <si>
    <t xml:space="preserve">千葉県立八日市場特別支援学校</t>
  </si>
  <si>
    <t xml:space="preserve">129934</t>
  </si>
  <si>
    <t xml:space="preserve">千葉県立富里特別支援学校</t>
  </si>
  <si>
    <t xml:space="preserve">129935</t>
  </si>
  <si>
    <t xml:space="preserve">千葉県立野田特別支援学校</t>
  </si>
  <si>
    <t xml:space="preserve">129936</t>
  </si>
  <si>
    <t xml:space="preserve">千葉県立千葉特別支援学校</t>
  </si>
  <si>
    <t xml:space="preserve">129937</t>
  </si>
  <si>
    <t xml:space="preserve">千葉県立特別支援学校流山高等学園</t>
  </si>
  <si>
    <t xml:space="preserve">129938</t>
  </si>
  <si>
    <t xml:space="preserve">安房特別支援学校</t>
  </si>
  <si>
    <t xml:space="preserve">129939</t>
  </si>
  <si>
    <t xml:space="preserve">千葉県立特別支援学校市川大野高等学園</t>
  </si>
  <si>
    <t xml:space="preserve">129940</t>
  </si>
  <si>
    <t xml:space="preserve">千葉県立湖北特別支援学校</t>
  </si>
  <si>
    <t xml:space="preserve">129943</t>
  </si>
  <si>
    <t xml:space="preserve">市川市立須和田の丘支援学校</t>
  </si>
  <si>
    <t xml:space="preserve">129944</t>
  </si>
  <si>
    <t xml:space="preserve">船橋市立船橋特別支援学校</t>
  </si>
  <si>
    <t xml:space="preserve">129945</t>
  </si>
  <si>
    <t xml:space="preserve">市川市立須和田の丘支援学校稲越校舎</t>
  </si>
  <si>
    <t xml:space="preserve">129946</t>
  </si>
  <si>
    <t xml:space="preserve">船橋市立船橋特別支援学校高根台校舎</t>
  </si>
  <si>
    <t xml:space="preserve">129951</t>
  </si>
  <si>
    <t xml:space="preserve">千葉県立習志野特別支援学校</t>
  </si>
  <si>
    <t xml:space="preserve">129952</t>
  </si>
  <si>
    <t xml:space="preserve">千葉県立船橋夏見特別支援学校</t>
  </si>
  <si>
    <t xml:space="preserve">129953</t>
  </si>
  <si>
    <t xml:space="preserve">千葉県立矢切特別支援学校</t>
  </si>
  <si>
    <t xml:space="preserve">129954</t>
  </si>
  <si>
    <t xml:space="preserve">千葉県立飯高特別支援学校</t>
  </si>
  <si>
    <t xml:space="preserve">129955</t>
  </si>
  <si>
    <t xml:space="preserve">千葉県立大網白里特別支援学校</t>
  </si>
  <si>
    <t xml:space="preserve">129960</t>
  </si>
  <si>
    <t xml:space="preserve">千葉県立栄特別支援学校</t>
  </si>
</sst>
</file>

<file path=xl/styles.xml><?xml version="1.0" encoding="utf-8"?>
<styleSheet xmlns="http://schemas.openxmlformats.org/spreadsheetml/2006/main">
  <numFmts count="4">
    <numFmt numFmtId="164" formatCode="General"/>
    <numFmt numFmtId="165" formatCode="General"/>
    <numFmt numFmtId="166" formatCode="@"/>
    <numFmt numFmtId="167" formatCode="0_);[RED]\(0\)"/>
  </numFmts>
  <fonts count="37">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1"/>
      <name val="ＭＳ Ｐゴシック"/>
      <family val="3"/>
      <charset val="128"/>
    </font>
    <font>
      <b val="true"/>
      <sz val="14"/>
      <name val="ＭＳ Ｐゴシック"/>
      <family val="3"/>
      <charset val="128"/>
    </font>
    <font>
      <sz val="11"/>
      <color rgb="FFFFFFFF"/>
      <name val="ＭＳ Ｐゴシック"/>
      <family val="3"/>
      <charset val="128"/>
    </font>
    <font>
      <b val="true"/>
      <sz val="14"/>
      <name val="Noto Sans"/>
      <family val="2"/>
    </font>
    <font>
      <sz val="8"/>
      <name val="ＭＳ Ｐゴシック"/>
      <family val="3"/>
      <charset val="128"/>
    </font>
    <font>
      <b val="true"/>
      <sz val="12"/>
      <color rgb="FFFFFFFF"/>
      <name val="ＭＳ Ｐゴシック"/>
      <family val="3"/>
      <charset val="128"/>
    </font>
    <font>
      <sz val="8"/>
      <color rgb="FFFFFFFF"/>
      <name val="ＭＳ Ｐゴシック"/>
      <family val="3"/>
      <charset val="128"/>
    </font>
    <font>
      <sz val="11"/>
      <name val="HG創英角ｺﾞｼｯｸUB"/>
      <family val="3"/>
      <charset val="128"/>
    </font>
    <font>
      <sz val="11"/>
      <name val="Noto Sans"/>
      <family val="2"/>
    </font>
    <font>
      <b val="true"/>
      <sz val="12"/>
      <name val="ＭＳ Ｐゴシック"/>
      <family val="3"/>
      <charset val="128"/>
    </font>
    <font>
      <b val="true"/>
      <sz val="11"/>
      <color rgb="FFFF0000"/>
      <name val="ＭＳ Ｐゴシック"/>
      <family val="3"/>
      <charset val="128"/>
    </font>
    <font>
      <b val="true"/>
      <sz val="11"/>
      <name val="Noto Sans"/>
      <family val="2"/>
    </font>
    <font>
      <strike val="true"/>
      <sz val="11"/>
      <name val="ＭＳ Ｐゴシック"/>
      <family val="3"/>
      <charset val="128"/>
    </font>
    <font>
      <sz val="11"/>
      <color rgb="FFFF0000"/>
      <name val="ＭＳ Ｐゴシック"/>
      <family val="3"/>
      <charset val="128"/>
    </font>
    <font>
      <sz val="11"/>
      <color rgb="FF000000"/>
      <name val="Noto Sans"/>
      <family val="2"/>
    </font>
    <font>
      <sz val="11"/>
      <color rgb="FF000000"/>
      <name val="ＭＳ Ｐゴシック"/>
      <family val="3"/>
      <charset val="128"/>
    </font>
    <font>
      <sz val="10"/>
      <name val="Noto Sans"/>
      <family val="2"/>
    </font>
    <font>
      <sz val="9"/>
      <name val="Noto Sans"/>
      <family val="2"/>
    </font>
    <font>
      <sz val="9"/>
      <name val="ＭＳ Ｐゴシック"/>
      <family val="3"/>
      <charset val="128"/>
    </font>
    <font>
      <sz val="8"/>
      <name val="Noto Sans"/>
      <family val="2"/>
    </font>
    <font>
      <b val="true"/>
      <sz val="11"/>
      <color rgb="FF000000"/>
      <name val="ＭＳ Ｐゴシック"/>
      <family val="3"/>
      <charset val="128"/>
    </font>
    <font>
      <b val="true"/>
      <sz val="11"/>
      <color rgb="FFFFCC00"/>
      <name val="ＭＳ Ｐゴシック"/>
      <family val="3"/>
      <charset val="128"/>
    </font>
    <font>
      <sz val="14"/>
      <name val="Noto Sans"/>
      <family val="2"/>
    </font>
    <font>
      <sz val="10"/>
      <color rgb="FFFF0000"/>
      <name val="ＭＳ Ｐゴシック"/>
      <family val="3"/>
      <charset val="128"/>
    </font>
    <font>
      <sz val="9"/>
      <name val="HG創英角ｺﾞｼｯｸUB"/>
      <family val="3"/>
      <charset val="128"/>
    </font>
    <font>
      <sz val="10"/>
      <name val="HG創英角ｺﾞｼｯｸUB"/>
      <family val="3"/>
      <charset val="128"/>
    </font>
    <font>
      <b val="true"/>
      <sz val="10"/>
      <name val="Noto Sans"/>
      <family val="2"/>
    </font>
    <font>
      <sz val="11"/>
      <color rgb="FF000000"/>
      <name val="DejaVu Sans"/>
      <family val="2"/>
    </font>
    <font>
      <b val="true"/>
      <sz val="11"/>
      <color rgb="FFFF0000"/>
      <name val="DejaVu Sans"/>
      <family val="2"/>
    </font>
    <font>
      <sz val="9"/>
      <color rgb="FF000000"/>
      <name val="DejaVu Sans"/>
      <family val="2"/>
    </font>
    <font>
      <sz val="10.5"/>
      <color rgb="FF000000"/>
      <name val="DejaVu Sans"/>
      <family val="2"/>
    </font>
    <font>
      <b val="true"/>
      <sz val="12"/>
      <name val="Noto Sans"/>
      <family val="2"/>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CC00"/>
        <bgColor rgb="FFFFFF00"/>
      </patternFill>
    </fill>
  </fills>
  <borders count="45">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double"/>
      <right style="thin"/>
      <top style="thin"/>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hair"/>
      <bottom style="thin"/>
      <diagonal/>
    </border>
    <border diagonalUp="false" diagonalDown="false">
      <left/>
      <right/>
      <top style="hair"/>
      <bottom/>
      <diagonal/>
    </border>
    <border diagonalUp="false" diagonalDown="false">
      <left style="double"/>
      <right/>
      <top style="hair"/>
      <bottom style="thin"/>
      <diagonal/>
    </border>
    <border diagonalUp="false" diagonalDown="false">
      <left/>
      <right/>
      <top/>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hair"/>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double"/>
      <top style="hair"/>
      <bottom style="thin"/>
      <diagonal/>
    </border>
    <border diagonalUp="false" diagonalDown="false">
      <left style="hair"/>
      <right style="thin"/>
      <top style="hair"/>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hair"/>
      <diagonal/>
    </border>
    <border diagonalUp="false" diagonalDown="false">
      <left style="hair"/>
      <right style="hair"/>
      <top style="thin"/>
      <bottom style="hair"/>
      <diagonal/>
    </border>
    <border diagonalUp="false" diagonalDown="false">
      <left style="double"/>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6" fontId="5" fillId="4" borderId="0" xfId="0" applyFont="true" applyBorder="true" applyAlignment="true" applyProtection="true">
      <alignment horizontal="center" vertical="center" textRotation="0" wrapText="false" indent="0" shrinkToFit="false"/>
      <protection locked="false" hidden="false"/>
    </xf>
    <xf numFmtId="164" fontId="14" fillId="3"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4" borderId="0" xfId="0" applyFont="false" applyBorder="true" applyAlignment="true" applyProtection="true">
      <alignment horizontal="center" vertical="center" textRotation="0" wrapText="false" indent="0" shrinkToFit="false"/>
      <protection locked="fals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6" fontId="5" fillId="4"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7" fontId="0" fillId="3"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5" fillId="4"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4" fillId="3" borderId="15"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false" indent="0" shrinkToFit="false"/>
      <protection locked="true" hidden="false"/>
    </xf>
    <xf numFmtId="164" fontId="5" fillId="4" borderId="26" xfId="0" applyFont="true" applyBorder="true" applyAlignment="true" applyProtection="true">
      <alignment horizontal="center" vertical="center" textRotation="0" wrapText="false" indent="0" shrinkToFit="false"/>
      <protection locked="false" hidden="false"/>
    </xf>
    <xf numFmtId="164" fontId="5" fillId="4" borderId="27" xfId="0" applyFont="true" applyBorder="true" applyAlignment="true" applyProtection="true">
      <alignment horizontal="center" vertical="center" textRotation="0" wrapText="false" indent="0" shrinkToFit="false"/>
      <protection locked="false" hidden="false"/>
    </xf>
    <xf numFmtId="164" fontId="5" fillId="4" borderId="28" xfId="0" applyFont="true" applyBorder="true" applyAlignment="true" applyProtection="true">
      <alignment horizontal="center" vertical="center" textRotation="0" wrapText="false" indent="0" shrinkToFit="false"/>
      <protection locked="false" hidden="false"/>
    </xf>
    <xf numFmtId="164" fontId="21" fillId="0" borderId="29" xfId="0" applyFont="true" applyBorder="true" applyAlignment="true" applyProtection="false">
      <alignment horizontal="left" vertical="center" textRotation="0" wrapText="false" indent="0" shrinkToFit="false"/>
      <protection locked="true" hidden="false"/>
    </xf>
    <xf numFmtId="164" fontId="5" fillId="4" borderId="30" xfId="0" applyFont="true" applyBorder="true" applyAlignment="true" applyProtection="true">
      <alignment horizontal="center" vertical="center" textRotation="0" wrapText="false" indent="0" shrinkToFit="false"/>
      <protection locked="fals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5" fontId="0" fillId="3" borderId="32" xfId="0" applyFont="false" applyBorder="true" applyAlignment="true" applyProtection="false">
      <alignment horizontal="center" vertical="center" textRotation="0" wrapText="false" indent="0" shrinkToFit="false"/>
      <protection locked="true" hidden="false"/>
    </xf>
    <xf numFmtId="165" fontId="0" fillId="3" borderId="3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true"/>
      <protection locked="true" hidden="false"/>
    </xf>
    <xf numFmtId="164" fontId="0" fillId="0" borderId="34" xfId="0" applyFont="true" applyBorder="true" applyAlignment="false" applyProtection="false">
      <alignment horizontal="general" vertical="center" textRotation="0" wrapText="false" indent="0" shrinkToFit="false"/>
      <protection locked="true" hidden="false"/>
    </xf>
    <xf numFmtId="164" fontId="5" fillId="4" borderId="31" xfId="0" applyFont="true" applyBorder="true" applyAlignment="true" applyProtection="true">
      <alignment horizontal="center" vertical="center" textRotation="0" wrapText="false" indent="0" shrinkToFit="false"/>
      <protection locked="fals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3" borderId="0" xfId="0" applyFont="true" applyBorder="true" applyAlignment="true" applyProtection="false">
      <alignment horizontal="left" vertical="top" textRotation="0" wrapText="true" indent="0" shrinkToFit="false"/>
      <protection locked="true" hidden="false"/>
    </xf>
    <xf numFmtId="164" fontId="20" fillId="3"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true"/>
      <protection locked="true" hidden="false"/>
    </xf>
    <xf numFmtId="164" fontId="13" fillId="0" borderId="32" xfId="0" applyFont="true" applyBorder="true" applyAlignment="true" applyProtection="false">
      <alignment horizontal="center" vertical="center" textRotation="0" wrapText="false" indent="0" shrinkToFit="true"/>
      <protection locked="true" hidden="false"/>
    </xf>
    <xf numFmtId="164" fontId="13" fillId="0" borderId="36" xfId="0" applyFont="true" applyBorder="true" applyAlignment="true" applyProtection="false">
      <alignment horizontal="center" vertical="center" textRotation="0" wrapText="false" indent="0" shrinkToFit="true"/>
      <protection locked="true" hidden="false"/>
    </xf>
    <xf numFmtId="164" fontId="13" fillId="0" borderId="31" xfId="0" applyFont="true" applyBorder="true" applyAlignment="true" applyProtection="false">
      <alignment horizontal="center" vertical="center" textRotation="0" wrapText="false" indent="0" shrinkToFit="true"/>
      <protection locked="true" hidden="false"/>
    </xf>
    <xf numFmtId="164" fontId="5" fillId="4" borderId="37" xfId="0" applyFont="true" applyBorder="true" applyAlignment="true" applyProtection="true">
      <alignment horizontal="center" vertical="center" textRotation="0" wrapText="false" indent="0" shrinkToFit="false"/>
      <protection locked="false" hidden="false"/>
    </xf>
    <xf numFmtId="165" fontId="0" fillId="3" borderId="38"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false"/>
      <protection locked="true" hidden="false"/>
    </xf>
    <xf numFmtId="164" fontId="5" fillId="4" borderId="40" xfId="0" applyFont="true" applyBorder="true" applyAlignment="true" applyProtection="true">
      <alignment horizontal="center" vertical="center" textRotation="0" wrapText="false" indent="0" shrinkToFit="false"/>
      <protection locked="false" hidden="false"/>
    </xf>
    <xf numFmtId="165" fontId="0" fillId="3" borderId="25" xfId="0" applyFont="true" applyBorder="true" applyAlignment="true" applyProtection="false">
      <alignment horizontal="center" vertical="center" textRotation="0" wrapText="false" indent="0" shrinkToFit="false"/>
      <protection locked="true" hidden="false"/>
    </xf>
    <xf numFmtId="165" fontId="0" fillId="3" borderId="29"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21" fillId="0" borderId="41" xfId="0" applyFont="true" applyBorder="true" applyAlignment="true" applyProtection="false">
      <alignment horizontal="left" vertical="center" textRotation="0" wrapText="false" indent="0" shrinkToFit="false"/>
      <protection locked="true" hidden="false"/>
    </xf>
    <xf numFmtId="164" fontId="5" fillId="4" borderId="42" xfId="0" applyFont="true" applyBorder="true" applyAlignment="true" applyProtection="true">
      <alignment horizontal="center" vertical="center" textRotation="0" wrapText="false" indent="0" shrinkToFit="false"/>
      <protection locked="false" hidden="false"/>
    </xf>
    <xf numFmtId="165" fontId="0" fillId="3"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true">
      <alignment horizontal="general" vertical="center" textRotation="0" wrapText="false" indent="0" shrinkToFit="false"/>
      <protection locked="false" hidden="false"/>
    </xf>
    <xf numFmtId="164" fontId="0" fillId="3" borderId="0" xfId="0" applyFont="true" applyBorder="true" applyAlignment="false" applyProtection="true">
      <alignment horizontal="general" vertical="center" textRotation="0" wrapText="false" indent="0" shrinkToFit="false"/>
      <protection locked="fals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5" fillId="0" borderId="31" xfId="0" applyFont="true" applyBorder="true" applyAlignment="true" applyProtection="true">
      <alignment horizontal="center" vertical="center" textRotation="0" wrapText="false" indent="0" shrinkToFit="false"/>
      <protection locked="true" hidden="false"/>
    </xf>
    <xf numFmtId="164" fontId="21" fillId="0" borderId="43" xfId="0" applyFont="tru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4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 fillId="0" borderId="31" xfId="20" applyFont="false" applyBorder="true" applyAlignment="true" applyProtection="false">
      <alignment horizontal="center" vertical="bottom"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4" fontId="4" fillId="0" borderId="31" xfId="20" applyFont="false" applyBorder="true" applyAlignment="true" applyProtection="false">
      <alignment horizontal="general" vertical="bottom" textRotation="0" wrapText="false" indent="0" shrinkToFit="true"/>
      <protection locked="true" hidden="false"/>
    </xf>
    <xf numFmtId="164" fontId="4" fillId="0" borderId="31" xfId="20" applyFont="false" applyBorder="true" applyAlignment="true" applyProtection="false">
      <alignment horizontal="center" vertical="bottom" textRotation="0" wrapText="false" indent="0" shrinkToFit="tru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6" fillId="0" borderId="31" xfId="20" applyFont="true" applyBorder="true" applyAlignment="true" applyProtection="false">
      <alignment horizontal="center" vertical="bottom" textRotation="0" wrapText="false" indent="0" shrinkToFit="false"/>
      <protection locked="true" hidden="false"/>
    </xf>
    <xf numFmtId="164" fontId="21" fillId="5" borderId="31" xfId="20" applyFont="true" applyBorder="true" applyAlignment="true" applyProtection="false">
      <alignment horizontal="center" vertical="center" textRotation="0" wrapText="false" indent="0" shrinkToFit="true"/>
      <protection locked="true" hidden="false"/>
    </xf>
    <xf numFmtId="164" fontId="21" fillId="4" borderId="31" xfId="20" applyFont="true" applyBorder="true" applyAlignment="true" applyProtection="false">
      <alignment horizontal="center" vertical="center" textRotation="0" wrapText="false" indent="0" shrinkToFit="true"/>
      <protection locked="true" hidden="false"/>
    </xf>
    <xf numFmtId="164" fontId="21" fillId="0" borderId="31" xfId="20" applyFont="true" applyBorder="true" applyAlignment="true" applyProtection="false">
      <alignment horizontal="distributed" vertical="center" textRotation="0" wrapText="false" indent="0" shrinkToFit="true"/>
      <protection locked="true" hidden="false"/>
    </xf>
    <xf numFmtId="164" fontId="21" fillId="6" borderId="31" xfId="20" applyFont="true" applyBorder="true" applyAlignment="true" applyProtection="false">
      <alignment horizontal="center" vertical="bottom" textRotation="0" wrapText="false" indent="0" shrinkToFit="true"/>
      <protection locked="true" hidden="false"/>
    </xf>
    <xf numFmtId="164" fontId="4" fillId="0" borderId="0" xfId="20" applyFont="false" applyBorder="false" applyAlignment="true" applyProtection="false">
      <alignment horizontal="general" vertical="bottom" textRotation="0" wrapText="false" indent="0" shrinkToFit="tru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4" fontId="13" fillId="0" borderId="31" xfId="0" applyFont="tru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0" fillId="0" borderId="31" xfId="2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7" borderId="31" xfId="0" applyFont="true" applyBorder="true" applyAlignment="false" applyProtection="false">
      <alignment horizontal="general" vertical="center" textRotation="0" wrapText="false" indent="0" shrinkToFit="false"/>
      <protection locked="true" hidden="false"/>
    </xf>
    <xf numFmtId="164" fontId="13" fillId="7" borderId="31"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4" fontId="13" fillId="0" borderId="31" xfId="0" applyFont="true" applyBorder="true" applyAlignment="false" applyProtection="false">
      <alignment horizontal="general" vertical="center" textRotation="0" wrapText="false" indent="0" shrinkToFit="false"/>
      <protection locked="true" hidden="false"/>
    </xf>
    <xf numFmtId="164" fontId="20" fillId="0" borderId="31" xfId="0" applyFont="true" applyBorder="true" applyAlignment="false" applyProtection="false">
      <alignment horizontal="general" vertical="center" textRotation="0" wrapText="false" indent="0" shrinkToFit="false"/>
      <protection locked="true" hidden="false"/>
    </xf>
    <xf numFmtId="164" fontId="19" fillId="0" borderId="3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対象校一覧（東京と）" xfId="20"/>
  </cellStyles>
  <dxfs count="4">
    <dxf>
      <fill>
        <patternFill patternType="solid">
          <fgColor rgb="FFFFFF99"/>
        </patternFill>
      </fill>
    </dxf>
    <dxf>
      <fill>
        <patternFill patternType="solid">
          <fgColor rgb="00FFFFFF"/>
        </patternFill>
      </fill>
    </dxf>
    <dxf>
      <fill>
        <patternFill patternType="solid">
          <fgColor rgb="FFCCFFCC"/>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90</xdr:row>
      <xdr:rowOff>9360</xdr:rowOff>
    </xdr:from>
    <xdr:to>
      <xdr:col>8</xdr:col>
      <xdr:colOff>10080</xdr:colOff>
      <xdr:row>90</xdr:row>
      <xdr:rowOff>171360</xdr:rowOff>
    </xdr:to>
    <xdr:sp>
      <xdr:nvSpPr>
        <xdr:cNvPr id="0" name="AutoShape 16"/>
        <xdr:cNvSpPr/>
      </xdr:nvSpPr>
      <xdr:spPr>
        <a:xfrm>
          <a:off x="1257480" y="15535080"/>
          <a:ext cx="429120" cy="1620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6</xdr:col>
      <xdr:colOff>0</xdr:colOff>
      <xdr:row>66</xdr:row>
      <xdr:rowOff>9360</xdr:rowOff>
    </xdr:from>
    <xdr:to>
      <xdr:col>8</xdr:col>
      <xdr:colOff>10080</xdr:colOff>
      <xdr:row>66</xdr:row>
      <xdr:rowOff>171360</xdr:rowOff>
    </xdr:to>
    <xdr:sp>
      <xdr:nvSpPr>
        <xdr:cNvPr id="1" name="AutoShape 17"/>
        <xdr:cNvSpPr/>
      </xdr:nvSpPr>
      <xdr:spPr>
        <a:xfrm>
          <a:off x="1257480" y="11420280"/>
          <a:ext cx="429120" cy="1620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6</xdr:col>
      <xdr:colOff>0</xdr:colOff>
      <xdr:row>100</xdr:row>
      <xdr:rowOff>9360</xdr:rowOff>
    </xdr:from>
    <xdr:to>
      <xdr:col>8</xdr:col>
      <xdr:colOff>10080</xdr:colOff>
      <xdr:row>100</xdr:row>
      <xdr:rowOff>171360</xdr:rowOff>
    </xdr:to>
    <xdr:sp>
      <xdr:nvSpPr>
        <xdr:cNvPr id="2" name="AutoShape 18"/>
        <xdr:cNvSpPr/>
      </xdr:nvSpPr>
      <xdr:spPr>
        <a:xfrm>
          <a:off x="1257480" y="17249760"/>
          <a:ext cx="429120" cy="1620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6</xdr:col>
      <xdr:colOff>0</xdr:colOff>
      <xdr:row>243</xdr:row>
      <xdr:rowOff>9360</xdr:rowOff>
    </xdr:from>
    <xdr:to>
      <xdr:col>8</xdr:col>
      <xdr:colOff>10080</xdr:colOff>
      <xdr:row>243</xdr:row>
      <xdr:rowOff>171360</xdr:rowOff>
    </xdr:to>
    <xdr:sp>
      <xdr:nvSpPr>
        <xdr:cNvPr id="3" name="AutoShape 48"/>
        <xdr:cNvSpPr/>
      </xdr:nvSpPr>
      <xdr:spPr>
        <a:xfrm>
          <a:off x="1257480" y="46301040"/>
          <a:ext cx="429120" cy="1620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6</xdr:col>
      <xdr:colOff>0</xdr:colOff>
      <xdr:row>300</xdr:row>
      <xdr:rowOff>9360</xdr:rowOff>
    </xdr:from>
    <xdr:to>
      <xdr:col>8</xdr:col>
      <xdr:colOff>10080</xdr:colOff>
      <xdr:row>300</xdr:row>
      <xdr:rowOff>171360</xdr:rowOff>
    </xdr:to>
    <xdr:sp>
      <xdr:nvSpPr>
        <xdr:cNvPr id="4" name="AutoShape 52"/>
        <xdr:cNvSpPr/>
      </xdr:nvSpPr>
      <xdr:spPr>
        <a:xfrm>
          <a:off x="1257480" y="56073600"/>
          <a:ext cx="429120" cy="1620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6</xdr:col>
      <xdr:colOff>0</xdr:colOff>
      <xdr:row>284</xdr:row>
      <xdr:rowOff>9360</xdr:rowOff>
    </xdr:from>
    <xdr:to>
      <xdr:col>8</xdr:col>
      <xdr:colOff>10080</xdr:colOff>
      <xdr:row>284</xdr:row>
      <xdr:rowOff>171360</xdr:rowOff>
    </xdr:to>
    <xdr:sp>
      <xdr:nvSpPr>
        <xdr:cNvPr id="5" name="AutoShape 196"/>
        <xdr:cNvSpPr/>
      </xdr:nvSpPr>
      <xdr:spPr>
        <a:xfrm>
          <a:off x="1257480" y="53330400"/>
          <a:ext cx="429120" cy="1620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32</xdr:col>
      <xdr:colOff>10080</xdr:colOff>
      <xdr:row>383</xdr:row>
      <xdr:rowOff>28800</xdr:rowOff>
    </xdr:from>
    <xdr:to>
      <xdr:col>33</xdr:col>
      <xdr:colOff>10080</xdr:colOff>
      <xdr:row>391</xdr:row>
      <xdr:rowOff>171360</xdr:rowOff>
    </xdr:to>
    <xdr:sp>
      <xdr:nvSpPr>
        <xdr:cNvPr id="6" name="AutoShape 175"/>
        <xdr:cNvSpPr/>
      </xdr:nvSpPr>
      <xdr:spPr>
        <a:xfrm>
          <a:off x="6874560" y="84036240"/>
          <a:ext cx="239400" cy="1514160"/>
        </a:xfrm>
        <a:custGeom>
          <a:avLst/>
          <a:gdLst>
            <a:gd name="textAreaLeft" fmla="*/ 0 w 239400"/>
            <a:gd name="textAreaRight" fmla="*/ 86400 w 239400"/>
            <a:gd name="textAreaTop" fmla="*/ 12600 h 1514160"/>
            <a:gd name="textAreaBottom" fmla="*/ 1501560 h 1514160"/>
          </a:gdLst>
          <a:ahLst/>
          <a:rect l="textAreaLeft" t="textAreaTop" r="textAreaRight" b="textAreaBottom"/>
          <a:pathLst>
            <a:path w="21600" h="21600">
              <a:moveTo>
                <a:pt x="0" y="0"/>
              </a:moveTo>
              <a:cubicBezTo>
                <a:pt x="5400" y="0"/>
                <a:pt x="10800" y="291"/>
                <a:pt x="10800" y="581"/>
              </a:cubicBezTo>
              <a:lnTo>
                <a:pt x="10800" y="10219"/>
              </a:lnTo>
              <a:cubicBezTo>
                <a:pt x="10800" y="10510"/>
                <a:pt x="16200" y="10800"/>
                <a:pt x="21600" y="10800"/>
              </a:cubicBezTo>
              <a:cubicBezTo>
                <a:pt x="16200" y="10800"/>
                <a:pt x="10800" y="11091"/>
                <a:pt x="10800" y="11381"/>
              </a:cubicBezTo>
              <a:lnTo>
                <a:pt x="10800" y="21019"/>
              </a:lnTo>
              <a:cubicBezTo>
                <a:pt x="10800" y="2131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27</xdr:col>
      <xdr:colOff>109800</xdr:colOff>
      <xdr:row>376</xdr:row>
      <xdr:rowOff>95040</xdr:rowOff>
    </xdr:from>
    <xdr:to>
      <xdr:col>30</xdr:col>
      <xdr:colOff>109800</xdr:colOff>
      <xdr:row>378</xdr:row>
      <xdr:rowOff>76680</xdr:rowOff>
    </xdr:to>
    <xdr:sp>
      <xdr:nvSpPr>
        <xdr:cNvPr id="7" name="AutoShape 176"/>
        <xdr:cNvSpPr/>
      </xdr:nvSpPr>
      <xdr:spPr>
        <a:xfrm>
          <a:off x="5896440" y="82902240"/>
          <a:ext cx="628920" cy="324360"/>
        </a:xfrm>
        <a:prstGeom prst="roundRect">
          <a:avLst>
            <a:gd name="adj" fmla="val 16667"/>
          </a:avLst>
        </a:prstGeom>
        <a:noFill/>
        <a:ln w="9360">
          <a:solidFill>
            <a:srgbClr val="ff0000"/>
          </a:solidFill>
          <a:miter/>
        </a:ln>
      </xdr:spPr>
      <xdr:style>
        <a:lnRef idx="0"/>
        <a:fillRef idx="0"/>
        <a:effectRef idx="0"/>
        <a:fontRef idx="minor"/>
      </xdr:style>
    </xdr:sp>
    <xdr:clientData/>
  </xdr:twoCellAnchor>
  <xdr:twoCellAnchor editAs="oneCell">
    <xdr:from>
      <xdr:col>14</xdr:col>
      <xdr:colOff>10080</xdr:colOff>
      <xdr:row>23</xdr:row>
      <xdr:rowOff>9360</xdr:rowOff>
    </xdr:from>
    <xdr:to>
      <xdr:col>15</xdr:col>
      <xdr:colOff>10080</xdr:colOff>
      <xdr:row>25</xdr:row>
      <xdr:rowOff>9360</xdr:rowOff>
    </xdr:to>
    <xdr:sp>
      <xdr:nvSpPr>
        <xdr:cNvPr id="8" name="AutoShape 45"/>
        <xdr:cNvSpPr/>
      </xdr:nvSpPr>
      <xdr:spPr>
        <a:xfrm>
          <a:off x="2973600" y="4047840"/>
          <a:ext cx="229320" cy="343080"/>
        </a:xfrm>
        <a:custGeom>
          <a:avLst/>
          <a:gdLst>
            <a:gd name="textAreaLeft" fmla="*/ 0 w 229320"/>
            <a:gd name="textAreaRight" fmla="*/ 82800 w 229320"/>
            <a:gd name="textAreaTop" fmla="*/ 8640 h 343080"/>
            <a:gd name="textAreaBottom" fmla="*/ 334440 h 3430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2</xdr:col>
      <xdr:colOff>10080</xdr:colOff>
      <xdr:row>10</xdr:row>
      <xdr:rowOff>9360</xdr:rowOff>
    </xdr:from>
    <xdr:to>
      <xdr:col>24</xdr:col>
      <xdr:colOff>229680</xdr:colOff>
      <xdr:row>11</xdr:row>
      <xdr:rowOff>18720</xdr:rowOff>
    </xdr:to>
    <xdr:sp>
      <xdr:nvSpPr>
        <xdr:cNvPr id="9" name="AutoShape 84"/>
        <xdr:cNvSpPr/>
      </xdr:nvSpPr>
      <xdr:spPr>
        <a:xfrm>
          <a:off x="2554560" y="1809720"/>
          <a:ext cx="2803320" cy="180720"/>
        </a:xfrm>
        <a:prstGeom prst="wedgeRectCallout">
          <a:avLst>
            <a:gd name="adj1" fmla="val -58180"/>
            <a:gd name="adj2" fmla="val 19231"/>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a:t>
          </a:r>
          <a:r>
            <a:rPr b="0" lang="zh-CN" sz="1100" spc="-1" strike="noStrike">
              <a:solidFill>
                <a:srgbClr val="000000"/>
              </a:solidFill>
              <a:latin typeface="ＭＳ Ｐゴシック"/>
            </a:rPr>
            <a:t>半角英数字</a:t>
          </a:r>
          <a:r>
            <a:rPr b="0" lang="en-US" sz="1100" spc="-1" strike="noStrike">
              <a:solidFill>
                <a:srgbClr val="000000"/>
              </a:solidFill>
              <a:latin typeface="ＭＳ Ｐゴシック"/>
            </a:rPr>
            <a:t>(6</a:t>
          </a:r>
          <a:r>
            <a:rPr b="0" lang="zh-CN" sz="1100" spc="-1" strike="noStrike">
              <a:solidFill>
                <a:srgbClr val="000000"/>
              </a:solidFill>
              <a:latin typeface="ＭＳ Ｐゴシック"/>
            </a:rPr>
            <a:t>桁</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で入力してください。</a:t>
          </a:r>
          <a:endParaRPr b="0" lang="en-US" sz="1100" spc="-1" strike="noStrike">
            <a:latin typeface="Times New Roman"/>
          </a:endParaRPr>
        </a:p>
      </xdr:txBody>
    </xdr:sp>
    <xdr:clientData/>
  </xdr:twoCellAnchor>
  <xdr:twoCellAnchor editAs="oneCell">
    <xdr:from>
      <xdr:col>18</xdr:col>
      <xdr:colOff>10080</xdr:colOff>
      <xdr:row>18</xdr:row>
      <xdr:rowOff>9360</xdr:rowOff>
    </xdr:from>
    <xdr:to>
      <xdr:col>29</xdr:col>
      <xdr:colOff>189720</xdr:colOff>
      <xdr:row>20</xdr:row>
      <xdr:rowOff>18720</xdr:rowOff>
    </xdr:to>
    <xdr:sp>
      <xdr:nvSpPr>
        <xdr:cNvPr id="10" name="AutoShape 85"/>
        <xdr:cNvSpPr/>
      </xdr:nvSpPr>
      <xdr:spPr>
        <a:xfrm>
          <a:off x="3831480" y="3190680"/>
          <a:ext cx="2563920" cy="352440"/>
        </a:xfrm>
        <a:prstGeom prst="wedgeRectCallout">
          <a:avLst>
            <a:gd name="adj1" fmla="val -58731"/>
            <a:gd name="adj2" fmla="val 19231"/>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a:t>
          </a:r>
          <a:r>
            <a:rPr b="0" lang="zh-CN" sz="1100" spc="-1" strike="noStrike">
              <a:solidFill>
                <a:srgbClr val="000000"/>
              </a:solidFill>
              <a:latin typeface="ＭＳ Ｐゴシック"/>
            </a:rPr>
            <a:t>半角数字で入力してください。</a:t>
          </a:r>
          <a:endParaRPr b="0" lang="en-US" sz="1100" spc="-1" strike="noStrike">
            <a:latin typeface="Times New Roman"/>
          </a:endParaRPr>
        </a:p>
      </xdr:txBody>
    </xdr:sp>
    <xdr:clientData/>
  </xdr:twoCellAnchor>
  <xdr:twoCellAnchor editAs="oneCell">
    <xdr:from>
      <xdr:col>17</xdr:col>
      <xdr:colOff>20160</xdr:colOff>
      <xdr:row>23</xdr:row>
      <xdr:rowOff>9360</xdr:rowOff>
    </xdr:from>
    <xdr:to>
      <xdr:col>30</xdr:col>
      <xdr:colOff>179640</xdr:colOff>
      <xdr:row>27</xdr:row>
      <xdr:rowOff>9360</xdr:rowOff>
    </xdr:to>
    <xdr:sp>
      <xdr:nvSpPr>
        <xdr:cNvPr id="11" name="AutoShape 87"/>
        <xdr:cNvSpPr/>
      </xdr:nvSpPr>
      <xdr:spPr>
        <a:xfrm>
          <a:off x="3632040" y="4047840"/>
          <a:ext cx="2963160" cy="685800"/>
        </a:xfrm>
        <a:prstGeom prst="wedgeRectCallout">
          <a:avLst>
            <a:gd name="adj1" fmla="val -57166"/>
            <a:gd name="adj2" fmla="val -26314"/>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半角数字（</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桁まで）で入力してください。</a:t>
          </a:r>
          <a:endParaRPr b="0" lang="en-US" sz="1100" spc="-1" strike="noStrike">
            <a:latin typeface="Times New Roman"/>
          </a:endParaRPr>
        </a:p>
        <a:p>
          <a:r>
            <a:rPr b="0" lang="zh-CN" sz="1100" spc="-1" strike="noStrike">
              <a:solidFill>
                <a:srgbClr val="000000"/>
              </a:solidFill>
              <a:latin typeface="ＭＳ Ｐゴシック"/>
            </a:rPr>
            <a:t>例 ：</a:t>
          </a:r>
          <a:r>
            <a:rPr b="0" lang="en-US" sz="1100" spc="-1" strike="noStrike">
              <a:solidFill>
                <a:srgbClr val="000000"/>
              </a:solidFill>
              <a:latin typeface="ＭＳ Ｐゴシック"/>
            </a:rPr>
            <a:t>01-2345-6789</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10080</xdr:colOff>
      <xdr:row>7</xdr:row>
      <xdr:rowOff>0</xdr:rowOff>
    </xdr:from>
    <xdr:to>
      <xdr:col>22</xdr:col>
      <xdr:colOff>169920</xdr:colOff>
      <xdr:row>9</xdr:row>
      <xdr:rowOff>9360</xdr:rowOff>
    </xdr:to>
    <xdr:sp>
      <xdr:nvSpPr>
        <xdr:cNvPr id="12" name="AutoShape 94"/>
        <xdr:cNvSpPr/>
      </xdr:nvSpPr>
      <xdr:spPr>
        <a:xfrm>
          <a:off x="2554560" y="1285920"/>
          <a:ext cx="2304720" cy="352080"/>
        </a:xfrm>
        <a:prstGeom prst="wedgeRoundRectCallout">
          <a:avLst>
            <a:gd name="adj1" fmla="val -90870"/>
            <a:gd name="adj2" fmla="val 100000"/>
            <a:gd name="adj3" fmla="val 16667"/>
          </a:avLst>
        </a:prstGeom>
        <a:solidFill>
          <a:srgbClr val="ffff00">
            <a:alpha val="60000"/>
          </a:srgbClr>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必ず最初に入力してください！</a:t>
          </a:r>
          <a:endParaRPr b="0" lang="en-US" sz="1100" spc="-1" strike="noStrike">
            <a:latin typeface="Times New Roman"/>
          </a:endParaRPr>
        </a:p>
      </xdr:txBody>
    </xdr:sp>
    <xdr:clientData/>
  </xdr:twoCellAnchor>
  <xdr:twoCellAnchor editAs="oneCell">
    <xdr:from>
      <xdr:col>25</xdr:col>
      <xdr:colOff>10080</xdr:colOff>
      <xdr:row>0</xdr:row>
      <xdr:rowOff>9360</xdr:rowOff>
    </xdr:from>
    <xdr:to>
      <xdr:col>31</xdr:col>
      <xdr:colOff>4680</xdr:colOff>
      <xdr:row>11</xdr:row>
      <xdr:rowOff>3960</xdr:rowOff>
    </xdr:to>
    <xdr:grpSp>
      <xdr:nvGrpSpPr>
        <xdr:cNvPr id="13" name="Group 187"/>
        <xdr:cNvGrpSpPr/>
      </xdr:nvGrpSpPr>
      <xdr:grpSpPr>
        <a:xfrm>
          <a:off x="5377680" y="9360"/>
          <a:ext cx="1252080" cy="1966320"/>
          <a:chOff x="5377680" y="9360"/>
          <a:chExt cx="1252080" cy="1966320"/>
        </a:xfrm>
      </xdr:grpSpPr>
      <xdr:pic>
        <xdr:nvPicPr>
          <xdr:cNvPr id="14" name="図 0" descr="govv_6cmx6cm.gif"/>
          <xdr:cNvPicPr/>
        </xdr:nvPicPr>
        <xdr:blipFill>
          <a:blip r:embed="rId1"/>
          <a:stretch/>
        </xdr:blipFill>
        <xdr:spPr>
          <a:xfrm>
            <a:off x="5438520" y="9360"/>
            <a:ext cx="1113480" cy="1082880"/>
          </a:xfrm>
          <a:prstGeom prst="rect">
            <a:avLst/>
          </a:prstGeom>
          <a:ln w="0">
            <a:noFill/>
          </a:ln>
        </xdr:spPr>
      </xdr:pic>
      <xdr:sp>
        <xdr:nvSpPr>
          <xdr:cNvPr id="15" name="Rectangle 186"/>
          <xdr:cNvSpPr/>
        </xdr:nvSpPr>
        <xdr:spPr>
          <a:xfrm>
            <a:off x="5377680" y="1113840"/>
            <a:ext cx="1252080" cy="861840"/>
          </a:xfrm>
          <a:prstGeom prst="rect">
            <a:avLst/>
          </a:prstGeom>
          <a:noFill/>
          <a:ln w="0">
            <a:noFill/>
          </a:ln>
        </xdr:spPr>
        <xdr:style>
          <a:lnRef idx="0"/>
          <a:fillRef idx="0"/>
          <a:effectRef idx="0"/>
          <a:fontRef idx="minor"/>
        </xdr:style>
        <xdr:txBody>
          <a:bodyPr lIns="63360" rIns="74160" tIns="8640" bIns="8640" anchor="t">
            <a:noAutofit/>
          </a:bodyPr>
          <a:p>
            <a:r>
              <a:rPr b="0" lang="zh-CN" sz="900" spc="-1" strike="noStrike">
                <a:solidFill>
                  <a:srgbClr val="000000"/>
                </a:solidFill>
                <a:latin typeface="ＭＳ ゴシック"/>
              </a:rPr>
              <a:t>統計法に基づく国の統計調査です。調査票情報の秘密の保護に万全を期します。</a:t>
            </a:r>
            <a:endParaRPr b="0" lang="en-US" sz="900" spc="-1" strike="noStrike">
              <a:latin typeface="Times New Roman"/>
            </a:endParaRPr>
          </a:p>
          <a:p>
            <a:endParaRPr b="0" lang="en-US" sz="1050" spc="-1" strike="noStrike">
              <a:latin typeface="Times New Roman"/>
            </a:endParaRPr>
          </a:p>
        </xdr:txBody>
      </xdr:sp>
    </xdr:grpSp>
    <xdr:clientData/>
  </xdr:twoCellAnchor>
  <xdr:twoCellAnchor editAs="oneCell">
    <xdr:from>
      <xdr:col>18</xdr:col>
      <xdr:colOff>10080</xdr:colOff>
      <xdr:row>396</xdr:row>
      <xdr:rowOff>9360</xdr:rowOff>
    </xdr:from>
    <xdr:to>
      <xdr:col>31</xdr:col>
      <xdr:colOff>39960</xdr:colOff>
      <xdr:row>398</xdr:row>
      <xdr:rowOff>28800</xdr:rowOff>
    </xdr:to>
    <xdr:grpSp>
      <xdr:nvGrpSpPr>
        <xdr:cNvPr id="16" name="グループ化 1"/>
        <xdr:cNvGrpSpPr/>
      </xdr:nvGrpSpPr>
      <xdr:grpSpPr>
        <a:xfrm>
          <a:off x="3831480" y="86245560"/>
          <a:ext cx="2833560" cy="362160"/>
          <a:chOff x="3831480" y="86245560"/>
          <a:chExt cx="2833560" cy="362160"/>
        </a:xfrm>
      </xdr:grpSpPr>
    </xdr:grpSp>
    <xdr:clientData/>
  </xdr:twoCellAnchor>
  <xdr:twoCellAnchor editAs="absolute">
    <xdr:from>
      <xdr:col>13</xdr:col>
      <xdr:colOff>60120</xdr:colOff>
      <xdr:row>15</xdr:row>
      <xdr:rowOff>9360</xdr:rowOff>
    </xdr:from>
    <xdr:to>
      <xdr:col>30</xdr:col>
      <xdr:colOff>39960</xdr:colOff>
      <xdr:row>113</xdr:row>
      <xdr:rowOff>18720</xdr:rowOff>
    </xdr:to>
    <xdr:grpSp>
      <xdr:nvGrpSpPr>
        <xdr:cNvPr id="17" name="グループ化 2"/>
        <xdr:cNvGrpSpPr/>
      </xdr:nvGrpSpPr>
      <xdr:grpSpPr>
        <a:xfrm>
          <a:off x="2814120" y="2676240"/>
          <a:ext cx="3641400" cy="16821000"/>
          <a:chOff x="2814120" y="2676240"/>
          <a:chExt cx="3641400" cy="16821000"/>
        </a:xfrm>
      </xdr:grpSpPr>
    </xdr:grpSp>
    <xdr:clientData/>
  </xdr:twoCellAnchor>
  <xdr:twoCellAnchor editAs="oneCell">
    <xdr:from>
      <xdr:col>6</xdr:col>
      <xdr:colOff>0</xdr:colOff>
      <xdr:row>107</xdr:row>
      <xdr:rowOff>9360</xdr:rowOff>
    </xdr:from>
    <xdr:to>
      <xdr:col>8</xdr:col>
      <xdr:colOff>10080</xdr:colOff>
      <xdr:row>107</xdr:row>
      <xdr:rowOff>171360</xdr:rowOff>
    </xdr:to>
    <xdr:sp>
      <xdr:nvSpPr>
        <xdr:cNvPr id="18" name="AutoShape 29"/>
        <xdr:cNvSpPr/>
      </xdr:nvSpPr>
      <xdr:spPr>
        <a:xfrm>
          <a:off x="1257480" y="18459360"/>
          <a:ext cx="429120" cy="1620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33</xdr:col>
      <xdr:colOff>59760</xdr:colOff>
      <xdr:row>385</xdr:row>
      <xdr:rowOff>76320</xdr:rowOff>
    </xdr:from>
    <xdr:to>
      <xdr:col>41</xdr:col>
      <xdr:colOff>69840</xdr:colOff>
      <xdr:row>389</xdr:row>
      <xdr:rowOff>85680</xdr:rowOff>
    </xdr:to>
    <xdr:sp>
      <xdr:nvSpPr>
        <xdr:cNvPr id="19" name="Rectangle 179"/>
        <xdr:cNvSpPr/>
      </xdr:nvSpPr>
      <xdr:spPr>
        <a:xfrm>
          <a:off x="7163640" y="84426480"/>
          <a:ext cx="1775880" cy="695160"/>
        </a:xfrm>
        <a:prstGeom prst="rect">
          <a:avLst/>
        </a:prstGeom>
        <a:solidFill>
          <a:srgbClr val="ffffff">
            <a:alpha val="57000"/>
          </a:srgbClr>
        </a:solidFill>
        <a:ln w="9360">
          <a:solidFill>
            <a:srgbClr val="ff0000"/>
          </a:solidFill>
          <a:miter/>
        </a:ln>
      </xdr:spPr>
      <xdr:style>
        <a:lnRef idx="0"/>
        <a:fillRef idx="0"/>
        <a:effectRef idx="0"/>
        <a:fontRef idx="minor"/>
      </xdr:style>
      <xdr:txBody>
        <a:bodyPr lIns="36360" rIns="0" tIns="18000" bIns="0" anchor="ctr">
          <a:noAutofit/>
        </a:bodyPr>
        <a:p>
          <a:r>
            <a:rPr b="1" lang="zh-CN" sz="1100" spc="-1" strike="noStrike">
              <a:solidFill>
                <a:srgbClr val="ff0000"/>
              </a:solidFill>
              <a:latin typeface="ＭＳ Ｐゴシック"/>
            </a:rPr>
            <a:t>合計が受講した教員数と同じか、上回ること</a:t>
          </a:r>
          <a:endParaRPr b="0" lang="en-US" sz="1100" spc="-1" strike="noStrike">
            <a:latin typeface="Times New Roman"/>
          </a:endParaRPr>
        </a:p>
      </xdr:txBody>
    </xdr:sp>
    <xdr:clientData/>
  </xdr:twoCellAnchor>
  <xdr:twoCellAnchor editAs="oneCell">
    <xdr:from>
      <xdr:col>20</xdr:col>
      <xdr:colOff>10080</xdr:colOff>
      <xdr:row>134</xdr:row>
      <xdr:rowOff>0</xdr:rowOff>
    </xdr:from>
    <xdr:to>
      <xdr:col>27</xdr:col>
      <xdr:colOff>10440</xdr:colOff>
      <xdr:row>135</xdr:row>
      <xdr:rowOff>9000</xdr:rowOff>
    </xdr:to>
    <xdr:sp>
      <xdr:nvSpPr>
        <xdr:cNvPr id="20" name="AutoShape 138"/>
        <xdr:cNvSpPr/>
      </xdr:nvSpPr>
      <xdr:spPr>
        <a:xfrm>
          <a:off x="4250520" y="23088600"/>
          <a:ext cx="1546560" cy="190080"/>
        </a:xfrm>
        <a:prstGeom prst="wedgeRectCallout">
          <a:avLst>
            <a:gd name="adj1" fmla="val -31523"/>
            <a:gd name="adj2" fmla="val 129310"/>
          </a:avLst>
        </a:prstGeom>
        <a:solidFill>
          <a:srgbClr val="ffff99">
            <a:alpha val="57000"/>
          </a:srgbClr>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教室数を記入すること</a:t>
          </a:r>
          <a:endParaRPr b="0" lang="en-US" sz="1100" spc="-1" strike="noStrike">
            <a:latin typeface="Times New Roman"/>
          </a:endParaRPr>
        </a:p>
      </xdr:txBody>
    </xdr:sp>
    <xdr:clientData/>
  </xdr:twoCellAnchor>
  <xdr:twoCellAnchor editAs="oneCell">
    <xdr:from>
      <xdr:col>8</xdr:col>
      <xdr:colOff>10080</xdr:colOff>
      <xdr:row>136</xdr:row>
      <xdr:rowOff>9000</xdr:rowOff>
    </xdr:from>
    <xdr:to>
      <xdr:col>25</xdr:col>
      <xdr:colOff>10440</xdr:colOff>
      <xdr:row>139</xdr:row>
      <xdr:rowOff>9000</xdr:rowOff>
    </xdr:to>
    <xdr:sp>
      <xdr:nvSpPr>
        <xdr:cNvPr id="21" name="AutoShape 139"/>
        <xdr:cNvSpPr/>
      </xdr:nvSpPr>
      <xdr:spPr>
        <a:xfrm rot="16200000">
          <a:off x="3274920" y="21870720"/>
          <a:ext cx="514440" cy="3691440"/>
        </a:xfrm>
        <a:custGeom>
          <a:avLst/>
          <a:gdLst>
            <a:gd name="textAreaLeft" fmla="*/ 0 w 514440"/>
            <a:gd name="textAreaRight" fmla="*/ 185760 w 514440"/>
            <a:gd name="textAreaTop" fmla="*/ 144000 h 3691440"/>
            <a:gd name="textAreaBottom" fmla="*/ 3547440 h 3691440"/>
          </a:gdLst>
          <a:ahLst/>
          <a:rect l="textAreaLeft" t="textAreaTop" r="textAreaRight" b="textAreaBottom"/>
          <a:pathLst>
            <a:path w="21600" h="21600">
              <a:moveTo>
                <a:pt x="0" y="0"/>
              </a:moveTo>
              <a:cubicBezTo>
                <a:pt x="5400" y="0"/>
                <a:pt x="10800" y="1348"/>
                <a:pt x="10800" y="2696"/>
              </a:cubicBezTo>
              <a:lnTo>
                <a:pt x="10800" y="14143"/>
              </a:lnTo>
              <a:cubicBezTo>
                <a:pt x="10800" y="15491"/>
                <a:pt x="16200" y="16839"/>
                <a:pt x="21600" y="16839"/>
              </a:cubicBezTo>
              <a:cubicBezTo>
                <a:pt x="16200" y="16839"/>
                <a:pt x="10800" y="18187"/>
                <a:pt x="10800" y="19535"/>
              </a:cubicBezTo>
              <a:lnTo>
                <a:pt x="10800" y="18904"/>
              </a:lnTo>
              <a:cubicBezTo>
                <a:pt x="10800" y="20252"/>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8</xdr:col>
      <xdr:colOff>10080</xdr:colOff>
      <xdr:row>135</xdr:row>
      <xdr:rowOff>8640</xdr:rowOff>
    </xdr:from>
    <xdr:to>
      <xdr:col>38</xdr:col>
      <xdr:colOff>10080</xdr:colOff>
      <xdr:row>136</xdr:row>
      <xdr:rowOff>9000</xdr:rowOff>
    </xdr:to>
    <xdr:sp>
      <xdr:nvSpPr>
        <xdr:cNvPr id="22" name="AutoShape 140"/>
        <xdr:cNvSpPr/>
      </xdr:nvSpPr>
      <xdr:spPr>
        <a:xfrm rot="16200000">
          <a:off x="7038000" y="22246200"/>
          <a:ext cx="181080" cy="2244960"/>
        </a:xfrm>
        <a:custGeom>
          <a:avLst/>
          <a:gdLst>
            <a:gd name="textAreaLeft" fmla="*/ 0 w 181080"/>
            <a:gd name="textAreaRight" fmla="*/ 65520 w 181080"/>
            <a:gd name="textAreaTop" fmla="*/ 18000 h 2244960"/>
            <a:gd name="textAreaBottom" fmla="*/ 2226960 h 2244960"/>
          </a:gdLst>
          <a:ahLst/>
          <a:rect l="textAreaLeft" t="textAreaTop" r="textAreaRight" b="textAreaBottom"/>
          <a:pathLst>
            <a:path w="21600" h="21600">
              <a:moveTo>
                <a:pt x="0" y="0"/>
              </a:moveTo>
              <a:cubicBezTo>
                <a:pt x="5400" y="0"/>
                <a:pt x="10800" y="280"/>
                <a:pt x="10800" y="560"/>
              </a:cubicBezTo>
              <a:lnTo>
                <a:pt x="10800" y="9628"/>
              </a:lnTo>
              <a:cubicBezTo>
                <a:pt x="10800" y="9908"/>
                <a:pt x="16200" y="10188"/>
                <a:pt x="21600" y="10188"/>
              </a:cubicBezTo>
              <a:cubicBezTo>
                <a:pt x="16200" y="10188"/>
                <a:pt x="10800" y="10468"/>
                <a:pt x="10800" y="10748"/>
              </a:cubicBezTo>
              <a:lnTo>
                <a:pt x="10800" y="21040"/>
              </a:lnTo>
              <a:cubicBezTo>
                <a:pt x="10800" y="2132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10080</xdr:colOff>
      <xdr:row>132</xdr:row>
      <xdr:rowOff>28080</xdr:rowOff>
    </xdr:from>
    <xdr:to>
      <xdr:col>40</xdr:col>
      <xdr:colOff>20160</xdr:colOff>
      <xdr:row>133</xdr:row>
      <xdr:rowOff>171720</xdr:rowOff>
    </xdr:to>
    <xdr:sp>
      <xdr:nvSpPr>
        <xdr:cNvPr id="23" name="AutoShape 141"/>
        <xdr:cNvSpPr/>
      </xdr:nvSpPr>
      <xdr:spPr>
        <a:xfrm>
          <a:off x="6874560" y="22754880"/>
          <a:ext cx="1805760" cy="324360"/>
        </a:xfrm>
        <a:prstGeom prst="wedgeRectCallout">
          <a:avLst>
            <a:gd name="adj1" fmla="val -41847"/>
            <a:gd name="adj2" fmla="val 146666"/>
          </a:avLst>
        </a:prstGeom>
        <a:solidFill>
          <a:srgbClr val="ffff99">
            <a:alpha val="57000"/>
          </a:srgbClr>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ＰＣ台数を記入すること</a:t>
          </a:r>
          <a:endParaRPr b="0" lang="en-US" sz="1100" spc="-1" strike="noStrike">
            <a:latin typeface="Times New Roman"/>
          </a:endParaRPr>
        </a:p>
      </xdr:txBody>
    </xdr:sp>
    <xdr:clientData/>
  </xdr:twoCellAnchor>
  <xdr:twoCellAnchor editAs="oneCell">
    <xdr:from>
      <xdr:col>32</xdr:col>
      <xdr:colOff>10080</xdr:colOff>
      <xdr:row>201</xdr:row>
      <xdr:rowOff>28800</xdr:rowOff>
    </xdr:from>
    <xdr:to>
      <xdr:col>33</xdr:col>
      <xdr:colOff>10080</xdr:colOff>
      <xdr:row>208</xdr:row>
      <xdr:rowOff>9360</xdr:rowOff>
    </xdr:to>
    <xdr:sp>
      <xdr:nvSpPr>
        <xdr:cNvPr id="24" name="AutoShape 175"/>
        <xdr:cNvSpPr/>
      </xdr:nvSpPr>
      <xdr:spPr>
        <a:xfrm>
          <a:off x="6874560" y="38604960"/>
          <a:ext cx="239400" cy="1180800"/>
        </a:xfrm>
        <a:custGeom>
          <a:avLst/>
          <a:gdLst>
            <a:gd name="textAreaLeft" fmla="*/ 0 w 239400"/>
            <a:gd name="textAreaRight" fmla="*/ 86400 w 239400"/>
            <a:gd name="textAreaTop" fmla="*/ 14400 h 1180800"/>
            <a:gd name="textAreaBottom" fmla="*/ 1166400 h 1180800"/>
          </a:gdLst>
          <a:ahLst/>
          <a:rect l="textAreaLeft" t="textAreaTop" r="textAreaRight" b="textAreaBottom"/>
          <a:pathLst>
            <a:path w="21600" h="21600">
              <a:moveTo>
                <a:pt x="0" y="0"/>
              </a:moveTo>
              <a:cubicBezTo>
                <a:pt x="5400" y="0"/>
                <a:pt x="10800" y="423"/>
                <a:pt x="10800" y="845"/>
              </a:cubicBezTo>
              <a:lnTo>
                <a:pt x="10800" y="9955"/>
              </a:lnTo>
              <a:cubicBezTo>
                <a:pt x="10800" y="10378"/>
                <a:pt x="16200" y="10800"/>
                <a:pt x="21600" y="10800"/>
              </a:cubicBezTo>
              <a:cubicBezTo>
                <a:pt x="16200" y="10800"/>
                <a:pt x="10800" y="11223"/>
                <a:pt x="10800" y="11645"/>
              </a:cubicBezTo>
              <a:lnTo>
                <a:pt x="10800" y="20755"/>
              </a:lnTo>
              <a:cubicBezTo>
                <a:pt x="10800" y="21178"/>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26</xdr:col>
      <xdr:colOff>10080</xdr:colOff>
      <xdr:row>147</xdr:row>
      <xdr:rowOff>28800</xdr:rowOff>
    </xdr:from>
    <xdr:to>
      <xdr:col>29</xdr:col>
      <xdr:colOff>10440</xdr:colOff>
      <xdr:row>150</xdr:row>
      <xdr:rowOff>9360</xdr:rowOff>
    </xdr:to>
    <xdr:sp>
      <xdr:nvSpPr>
        <xdr:cNvPr id="25" name="AutoShape 176"/>
        <xdr:cNvSpPr/>
      </xdr:nvSpPr>
      <xdr:spPr>
        <a:xfrm>
          <a:off x="5587200" y="25365240"/>
          <a:ext cx="628920" cy="495000"/>
        </a:xfrm>
        <a:prstGeom prst="roundRect">
          <a:avLst>
            <a:gd name="adj" fmla="val 16667"/>
          </a:avLst>
        </a:prstGeom>
        <a:noFill/>
        <a:ln w="9360">
          <a:solidFill>
            <a:srgbClr val="ff0000"/>
          </a:solidFill>
          <a:miter/>
        </a:ln>
      </xdr:spPr>
      <xdr:style>
        <a:lnRef idx="0"/>
        <a:fillRef idx="0"/>
        <a:effectRef idx="0"/>
        <a:fontRef idx="minor"/>
      </xdr:style>
    </xdr:sp>
    <xdr:clientData/>
  </xdr:twoCellAnchor>
  <xdr:twoCellAnchor editAs="oneCell">
    <xdr:from>
      <xdr:col>33</xdr:col>
      <xdr:colOff>10080</xdr:colOff>
      <xdr:row>150</xdr:row>
      <xdr:rowOff>9360</xdr:rowOff>
    </xdr:from>
    <xdr:to>
      <xdr:col>33</xdr:col>
      <xdr:colOff>10080</xdr:colOff>
      <xdr:row>203</xdr:row>
      <xdr:rowOff>9360</xdr:rowOff>
    </xdr:to>
    <xdr:sp>
      <xdr:nvSpPr>
        <xdr:cNvPr id="26" name="Line 178"/>
        <xdr:cNvSpPr/>
      </xdr:nvSpPr>
      <xdr:spPr>
        <a:xfrm>
          <a:off x="7113960" y="25860240"/>
          <a:ext cx="0" cy="13068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0</xdr:colOff>
      <xdr:row>203</xdr:row>
      <xdr:rowOff>9360</xdr:rowOff>
    </xdr:from>
    <xdr:to>
      <xdr:col>40</xdr:col>
      <xdr:colOff>20160</xdr:colOff>
      <xdr:row>206</xdr:row>
      <xdr:rowOff>9360</xdr:rowOff>
    </xdr:to>
    <xdr:sp>
      <xdr:nvSpPr>
        <xdr:cNvPr id="27" name="Rectangle 179"/>
        <xdr:cNvSpPr/>
      </xdr:nvSpPr>
      <xdr:spPr>
        <a:xfrm>
          <a:off x="7103880" y="38928600"/>
          <a:ext cx="1576440" cy="514440"/>
        </a:xfrm>
        <a:prstGeom prst="rect">
          <a:avLst/>
        </a:prstGeom>
        <a:solidFill>
          <a:srgbClr val="ffffff">
            <a:alpha val="57000"/>
          </a:srgbClr>
        </a:solidFill>
        <a:ln w="9360">
          <a:solidFill>
            <a:srgbClr val="ff0000"/>
          </a:solidFill>
          <a:miter/>
        </a:ln>
      </xdr:spPr>
      <xdr:style>
        <a:lnRef idx="0"/>
        <a:fillRef idx="0"/>
        <a:effectRef idx="0"/>
        <a:fontRef idx="minor"/>
      </xdr:style>
      <xdr:txBody>
        <a:bodyPr lIns="36360" rIns="0" tIns="18000" bIns="0" anchor="ctr">
          <a:noAutofit/>
        </a:bodyPr>
        <a:p>
          <a:r>
            <a:rPr b="1" lang="zh-CN" sz="1100" spc="-1" strike="noStrike">
              <a:solidFill>
                <a:srgbClr val="ff0000"/>
              </a:solidFill>
              <a:latin typeface="ＭＳ Ｐゴシック"/>
            </a:rPr>
            <a:t>合計が一致すること</a:t>
          </a:r>
          <a:endParaRPr b="0" lang="en-US" sz="1100" spc="-1" strike="noStrike">
            <a:latin typeface="Times New Roman"/>
          </a:endParaRPr>
        </a:p>
      </xdr:txBody>
    </xdr:sp>
    <xdr:clientData/>
  </xdr:twoCellAnchor>
  <xdr:twoCellAnchor editAs="oneCell">
    <xdr:from>
      <xdr:col>32</xdr:col>
      <xdr:colOff>10080</xdr:colOff>
      <xdr:row>212</xdr:row>
      <xdr:rowOff>9360</xdr:rowOff>
    </xdr:from>
    <xdr:to>
      <xdr:col>33</xdr:col>
      <xdr:colOff>10080</xdr:colOff>
      <xdr:row>222</xdr:row>
      <xdr:rowOff>9360</xdr:rowOff>
    </xdr:to>
    <xdr:sp>
      <xdr:nvSpPr>
        <xdr:cNvPr id="28" name="AutoShape 180"/>
        <xdr:cNvSpPr/>
      </xdr:nvSpPr>
      <xdr:spPr>
        <a:xfrm>
          <a:off x="6874560" y="40471560"/>
          <a:ext cx="239400" cy="1714680"/>
        </a:xfrm>
        <a:custGeom>
          <a:avLst/>
          <a:gdLst>
            <a:gd name="textAreaLeft" fmla="*/ 0 w 239400"/>
            <a:gd name="textAreaRight" fmla="*/ 86400 w 239400"/>
            <a:gd name="textAreaTop" fmla="*/ 25920 h 1714680"/>
            <a:gd name="textAreaBottom" fmla="*/ 1688760 h 1714680"/>
          </a:gdLst>
          <a:ahLst/>
          <a:rect l="textAreaLeft" t="textAreaTop" r="textAreaRight" b="textAreaBottom"/>
          <a:pathLst>
            <a:path w="21600" h="21600">
              <a:moveTo>
                <a:pt x="0" y="0"/>
              </a:moveTo>
              <a:cubicBezTo>
                <a:pt x="5400" y="0"/>
                <a:pt x="10800" y="523"/>
                <a:pt x="10800" y="1046"/>
              </a:cubicBezTo>
              <a:lnTo>
                <a:pt x="10800" y="9754"/>
              </a:lnTo>
              <a:cubicBezTo>
                <a:pt x="10800" y="10277"/>
                <a:pt x="16200" y="10800"/>
                <a:pt x="21600" y="10800"/>
              </a:cubicBezTo>
              <a:cubicBezTo>
                <a:pt x="16200" y="10800"/>
                <a:pt x="10800" y="11323"/>
                <a:pt x="10800" y="11846"/>
              </a:cubicBezTo>
              <a:lnTo>
                <a:pt x="10800" y="20554"/>
              </a:lnTo>
              <a:cubicBezTo>
                <a:pt x="10800" y="21077"/>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33</xdr:col>
      <xdr:colOff>10080</xdr:colOff>
      <xdr:row>206</xdr:row>
      <xdr:rowOff>28080</xdr:rowOff>
    </xdr:from>
    <xdr:to>
      <xdr:col>33</xdr:col>
      <xdr:colOff>10080</xdr:colOff>
      <xdr:row>215</xdr:row>
      <xdr:rowOff>171000</xdr:rowOff>
    </xdr:to>
    <xdr:sp>
      <xdr:nvSpPr>
        <xdr:cNvPr id="29" name="Line 181"/>
        <xdr:cNvSpPr/>
      </xdr:nvSpPr>
      <xdr:spPr>
        <a:xfrm flipV="1">
          <a:off x="7113960" y="39461760"/>
          <a:ext cx="0" cy="16858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9</xdr:col>
      <xdr:colOff>0</xdr:colOff>
      <xdr:row>150</xdr:row>
      <xdr:rowOff>9360</xdr:rowOff>
    </xdr:from>
    <xdr:to>
      <xdr:col>33</xdr:col>
      <xdr:colOff>10080</xdr:colOff>
      <xdr:row>150</xdr:row>
      <xdr:rowOff>9360</xdr:rowOff>
    </xdr:to>
    <xdr:sp>
      <xdr:nvSpPr>
        <xdr:cNvPr id="30" name="直線コネクタ 59"/>
        <xdr:cNvSpPr/>
      </xdr:nvSpPr>
      <xdr:spPr>
        <a:xfrm>
          <a:off x="6205680" y="25860240"/>
          <a:ext cx="908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0</xdr:colOff>
      <xdr:row>113</xdr:row>
      <xdr:rowOff>9360</xdr:rowOff>
    </xdr:from>
    <xdr:to>
      <xdr:col>8</xdr:col>
      <xdr:colOff>10080</xdr:colOff>
      <xdr:row>113</xdr:row>
      <xdr:rowOff>171720</xdr:rowOff>
    </xdr:to>
    <xdr:sp>
      <xdr:nvSpPr>
        <xdr:cNvPr id="31" name="AutoShape 29"/>
        <xdr:cNvSpPr/>
      </xdr:nvSpPr>
      <xdr:spPr>
        <a:xfrm>
          <a:off x="1257480" y="19487880"/>
          <a:ext cx="429120" cy="1623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6</xdr:col>
      <xdr:colOff>0</xdr:colOff>
      <xdr:row>123</xdr:row>
      <xdr:rowOff>9360</xdr:rowOff>
    </xdr:from>
    <xdr:to>
      <xdr:col>8</xdr:col>
      <xdr:colOff>10080</xdr:colOff>
      <xdr:row>123</xdr:row>
      <xdr:rowOff>171360</xdr:rowOff>
    </xdr:to>
    <xdr:sp>
      <xdr:nvSpPr>
        <xdr:cNvPr id="32" name="AutoShape 21"/>
        <xdr:cNvSpPr/>
      </xdr:nvSpPr>
      <xdr:spPr>
        <a:xfrm>
          <a:off x="1257480" y="21202560"/>
          <a:ext cx="429120" cy="1620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6</xdr:col>
      <xdr:colOff>0</xdr:colOff>
      <xdr:row>126</xdr:row>
      <xdr:rowOff>9360</xdr:rowOff>
    </xdr:from>
    <xdr:to>
      <xdr:col>8</xdr:col>
      <xdr:colOff>10080</xdr:colOff>
      <xdr:row>126</xdr:row>
      <xdr:rowOff>171360</xdr:rowOff>
    </xdr:to>
    <xdr:sp>
      <xdr:nvSpPr>
        <xdr:cNvPr id="33" name="AutoShape 21"/>
        <xdr:cNvSpPr/>
      </xdr:nvSpPr>
      <xdr:spPr>
        <a:xfrm>
          <a:off x="1257480" y="21717000"/>
          <a:ext cx="429120" cy="1620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7</xdr:col>
      <xdr:colOff>199800</xdr:colOff>
      <xdr:row>122</xdr:row>
      <xdr:rowOff>9360</xdr:rowOff>
    </xdr:from>
    <xdr:to>
      <xdr:col>30</xdr:col>
      <xdr:colOff>20160</xdr:colOff>
      <xdr:row>123</xdr:row>
      <xdr:rowOff>47520</xdr:rowOff>
    </xdr:to>
    <xdr:clientData/>
  </xdr:twoCellAnchor>
  <xdr:twoCellAnchor editAs="oneCell">
    <xdr:from>
      <xdr:col>28</xdr:col>
      <xdr:colOff>0</xdr:colOff>
      <xdr:row>125</xdr:row>
      <xdr:rowOff>9360</xdr:rowOff>
    </xdr:from>
    <xdr:to>
      <xdr:col>30</xdr:col>
      <xdr:colOff>29880</xdr:colOff>
      <xdr:row>126</xdr:row>
      <xdr:rowOff>47520</xdr:rowOff>
    </xdr:to>
    <xdr:clientData/>
  </xdr:twoCellAnchor>
  <xdr:twoCellAnchor editAs="oneCell">
    <xdr:from>
      <xdr:col>6</xdr:col>
      <xdr:colOff>0</xdr:colOff>
      <xdr:row>308</xdr:row>
      <xdr:rowOff>9360</xdr:rowOff>
    </xdr:from>
    <xdr:to>
      <xdr:col>8</xdr:col>
      <xdr:colOff>10080</xdr:colOff>
      <xdr:row>308</xdr:row>
      <xdr:rowOff>171360</xdr:rowOff>
    </xdr:to>
    <xdr:sp>
      <xdr:nvSpPr>
        <xdr:cNvPr id="34" name="AutoShape 52"/>
        <xdr:cNvSpPr/>
      </xdr:nvSpPr>
      <xdr:spPr>
        <a:xfrm>
          <a:off x="1257480" y="57635640"/>
          <a:ext cx="429120" cy="1620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7</xdr:col>
      <xdr:colOff>199800</xdr:colOff>
      <xdr:row>240</xdr:row>
      <xdr:rowOff>123840</xdr:rowOff>
    </xdr:from>
    <xdr:to>
      <xdr:col>30</xdr:col>
      <xdr:colOff>20160</xdr:colOff>
      <xdr:row>316</xdr:row>
      <xdr:rowOff>162000</xdr:rowOff>
    </xdr:to>
    <xdr:grpSp>
      <xdr:nvGrpSpPr>
        <xdr:cNvPr id="35" name="グループ化 1"/>
        <xdr:cNvGrpSpPr/>
      </xdr:nvGrpSpPr>
      <xdr:grpSpPr>
        <a:xfrm>
          <a:off x="5986440" y="45901080"/>
          <a:ext cx="449280" cy="13258800"/>
          <a:chOff x="5986440" y="45901080"/>
          <a:chExt cx="449280" cy="13258800"/>
        </a:xfrm>
      </xdr:grpSpPr>
    </xdr:grpSp>
    <xdr:clientData/>
  </xdr:twoCellAnchor>
  <xdr:twoCellAnchor editAs="oneCell">
    <xdr:from>
      <xdr:col>30</xdr:col>
      <xdr:colOff>79560</xdr:colOff>
      <xdr:row>378</xdr:row>
      <xdr:rowOff>85680</xdr:rowOff>
    </xdr:from>
    <xdr:to>
      <xdr:col>37</xdr:col>
      <xdr:colOff>19800</xdr:colOff>
      <xdr:row>385</xdr:row>
      <xdr:rowOff>76320</xdr:rowOff>
    </xdr:to>
    <xdr:cxnSp>
      <xdr:nvCxnSpPr>
        <xdr:cNvPr id="36" name="コネクタ: カギ線 2"/>
        <xdr:cNvCxnSpPr>
          <a:endCxn id="37" idx="0"/>
        </xdr:cNvCxnSpPr>
      </xdr:nvCxnSpPr>
      <xdr:spPr>
        <a:xfrm flipH="1" rot="16200000">
          <a:off x="6677640" y="83052720"/>
          <a:ext cx="1191240" cy="1556640"/>
        </a:xfrm>
        <a:prstGeom prst="bentConnector3">
          <a:avLst>
            <a:gd name="adj1" fmla="val 40266"/>
          </a:avLst>
        </a:prstGeom>
        <a:ln w="9360">
          <a:solidFill>
            <a:srgbClr val="ff0000"/>
          </a:solidFill>
          <a:miter/>
          <a:tailEnd len="med" type="triangle" w="med"/>
        </a:ln>
      </xdr:spPr>
    </xdr:cxnSp>
    <xdr:clientData/>
  </xdr:twoCellAnchor>
  <xdr:twoCellAnchor editAs="oneCell">
    <xdr:from>
      <xdr:col>5</xdr:col>
      <xdr:colOff>180000</xdr:colOff>
      <xdr:row>316</xdr:row>
      <xdr:rowOff>18720</xdr:rowOff>
    </xdr:from>
    <xdr:to>
      <xdr:col>7</xdr:col>
      <xdr:colOff>169560</xdr:colOff>
      <xdr:row>317</xdr:row>
      <xdr:rowOff>9360</xdr:rowOff>
    </xdr:to>
    <xdr:sp>
      <xdr:nvSpPr>
        <xdr:cNvPr id="38" name="AutoShape 52"/>
        <xdr:cNvSpPr/>
      </xdr:nvSpPr>
      <xdr:spPr>
        <a:xfrm>
          <a:off x="1227600" y="59016600"/>
          <a:ext cx="408960" cy="162000"/>
        </a:xfrm>
        <a:prstGeom prst="roundRect">
          <a:avLst>
            <a:gd name="adj" fmla="val 16667"/>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22"/>
  <sheetViews>
    <sheetView showFormulas="false" showGridLines="false" showRowColHeaders="true" showZeros="true" rightToLeft="false" tabSelected="true" showOutlineSymbols="true" defaultGridColor="true" view="pageBreakPreview" topLeftCell="A67" colorId="64" zoomScale="85" zoomScaleNormal="100"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9" min="1" style="0" width="2.62"/>
    <col collapsed="false" customWidth="true" hidden="false" outlineLevel="0" max="10" min="10" style="0" width="2.99"/>
    <col collapsed="false" customWidth="true" hidden="false" outlineLevel="0" max="14" min="11" style="0" width="2.62"/>
    <col collapsed="false" customWidth="true" hidden="false" outlineLevel="0" max="15" min="15" style="0" width="2.87"/>
    <col collapsed="false" customWidth="true" hidden="false" outlineLevel="0" max="20" min="16" style="0" width="2.62"/>
    <col collapsed="false" customWidth="true" hidden="false" outlineLevel="0" max="21" min="21" style="0" width="2.99"/>
    <col collapsed="false" customWidth="true" hidden="false" outlineLevel="0" max="23" min="22" style="0" width="2.62"/>
    <col collapsed="false" customWidth="true" hidden="false" outlineLevel="0" max="24" min="24" style="0" width="2.87"/>
    <col collapsed="false" customWidth="true" hidden="false" outlineLevel="0" max="25" min="25" style="0" width="2.99"/>
    <col collapsed="false" customWidth="true" hidden="false" outlineLevel="0" max="31" min="26" style="0" width="2.62"/>
    <col collapsed="false" customWidth="true" hidden="false" outlineLevel="0" max="36" min="32" style="0" width="2.99"/>
    <col collapsed="false" customWidth="true" hidden="false" outlineLevel="0" max="88" min="37" style="0" width="2.62"/>
  </cols>
  <sheetData>
    <row r="1" customFormat="false" ht="14.2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2"/>
      <c r="AC1" s="2"/>
      <c r="AD1" s="2"/>
      <c r="AE1" s="2"/>
      <c r="AF1" s="2"/>
      <c r="AG1" s="2"/>
      <c r="AH1" s="2"/>
      <c r="AI1" s="2"/>
      <c r="AJ1" s="2"/>
      <c r="AK1" s="2"/>
      <c r="AL1" s="2"/>
      <c r="AM1" s="2"/>
      <c r="AN1" s="2"/>
      <c r="AO1" s="2"/>
      <c r="AP1" s="2"/>
      <c r="AQ1" s="1"/>
    </row>
    <row r="2" customFormat="false" ht="14.25" hidden="false" customHeight="true" outlineLevel="0" collapsed="false">
      <c r="A2" s="1"/>
      <c r="B2" s="1"/>
      <c r="C2" s="3" t="str">
        <f aca="false">"令和"&amp;IF($AC$2=1,"元",JIS($AC$2))&amp;"年度"</f>
        <v>令和２年度</v>
      </c>
      <c r="D2" s="3"/>
      <c r="E2" s="3"/>
      <c r="F2" s="3"/>
      <c r="G2" s="3"/>
      <c r="H2" s="3"/>
      <c r="I2" s="3"/>
      <c r="J2" s="3"/>
      <c r="K2" s="3"/>
      <c r="L2" s="3"/>
      <c r="M2" s="3"/>
      <c r="N2" s="3"/>
      <c r="O2" s="3"/>
      <c r="P2" s="3"/>
      <c r="Q2" s="3"/>
      <c r="R2" s="3"/>
      <c r="S2" s="3"/>
      <c r="T2" s="3"/>
      <c r="U2" s="3"/>
      <c r="V2" s="3"/>
      <c r="W2" s="3"/>
      <c r="X2" s="3"/>
      <c r="Y2" s="3"/>
      <c r="Z2" s="3"/>
      <c r="AA2" s="1"/>
      <c r="AB2" s="1"/>
      <c r="AC2" s="4" t="n">
        <v>2</v>
      </c>
      <c r="AD2" s="1"/>
      <c r="AE2" s="1"/>
      <c r="AF2" s="1"/>
      <c r="AG2" s="1"/>
      <c r="AH2" s="1"/>
      <c r="AI2" s="1"/>
      <c r="AJ2" s="1"/>
      <c r="AK2" s="1"/>
      <c r="AL2" s="1"/>
      <c r="AM2" s="1"/>
      <c r="AN2" s="1"/>
      <c r="AO2" s="1"/>
      <c r="AP2" s="1"/>
      <c r="AQ2" s="1"/>
    </row>
    <row r="3" customFormat="false" ht="13.5" hidden="false" customHeight="true" outlineLevel="0" collapsed="false">
      <c r="A3" s="1"/>
      <c r="B3" s="1"/>
      <c r="C3" s="3"/>
      <c r="D3" s="3"/>
      <c r="E3" s="3"/>
      <c r="F3" s="3"/>
      <c r="G3" s="3"/>
      <c r="H3" s="3"/>
      <c r="I3" s="3"/>
      <c r="J3" s="3"/>
      <c r="K3" s="3"/>
      <c r="L3" s="3"/>
      <c r="M3" s="3"/>
      <c r="N3" s="3"/>
      <c r="O3" s="3"/>
      <c r="P3" s="3"/>
      <c r="Q3" s="3"/>
      <c r="R3" s="3"/>
      <c r="S3" s="3"/>
      <c r="T3" s="3"/>
      <c r="U3" s="3"/>
      <c r="V3" s="3"/>
      <c r="W3" s="3"/>
      <c r="X3" s="3"/>
      <c r="Y3" s="3"/>
      <c r="Z3" s="3"/>
      <c r="AA3" s="1"/>
      <c r="AB3" s="1"/>
      <c r="AC3" s="1"/>
      <c r="AD3" s="1"/>
      <c r="AE3" s="1"/>
      <c r="AF3" s="1"/>
      <c r="AG3" s="1"/>
      <c r="AH3" s="1"/>
      <c r="AI3" s="1"/>
      <c r="AJ3" s="1"/>
      <c r="AK3" s="1"/>
      <c r="AL3" s="1"/>
      <c r="AM3" s="1"/>
      <c r="AN3" s="1"/>
      <c r="AO3" s="1"/>
      <c r="AP3" s="1"/>
      <c r="AQ3" s="1"/>
    </row>
    <row r="4" customFormat="false" ht="14.25" hidden="false" customHeight="true" outlineLevel="0" collapsed="false">
      <c r="A4" s="1"/>
      <c r="B4" s="1"/>
      <c r="C4" s="3"/>
      <c r="D4" s="3"/>
      <c r="E4" s="3"/>
      <c r="F4" s="3"/>
      <c r="G4" s="3"/>
      <c r="H4" s="3"/>
      <c r="I4" s="3"/>
      <c r="J4" s="3"/>
      <c r="K4" s="3"/>
      <c r="L4" s="3"/>
      <c r="M4" s="3"/>
      <c r="N4" s="3"/>
      <c r="O4" s="3"/>
      <c r="P4" s="3"/>
      <c r="Q4" s="3"/>
      <c r="R4" s="3"/>
      <c r="S4" s="3"/>
      <c r="T4" s="3"/>
      <c r="U4" s="3"/>
      <c r="V4" s="3"/>
      <c r="W4" s="3"/>
      <c r="X4" s="3"/>
      <c r="Y4" s="3"/>
      <c r="Z4" s="3"/>
      <c r="AA4" s="1"/>
      <c r="AB4" s="1"/>
      <c r="AC4" s="1"/>
      <c r="AD4" s="1"/>
      <c r="AE4" s="1"/>
      <c r="AF4" s="1"/>
      <c r="AG4" s="1"/>
      <c r="AH4" s="1"/>
      <c r="AI4" s="1"/>
      <c r="AJ4" s="1"/>
      <c r="AK4" s="1"/>
      <c r="AL4" s="1"/>
      <c r="AM4" s="1"/>
      <c r="AN4" s="1"/>
      <c r="AO4" s="1"/>
      <c r="AP4" s="1"/>
      <c r="AQ4" s="1"/>
    </row>
    <row r="5" customFormat="false" ht="18" hidden="false" customHeight="false" outlineLevel="0" collapsed="false">
      <c r="A5" s="1"/>
      <c r="B5" s="1"/>
      <c r="C5" s="5" t="s">
        <v>0</v>
      </c>
      <c r="D5" s="5"/>
      <c r="E5" s="5"/>
      <c r="F5" s="5"/>
      <c r="G5" s="5"/>
      <c r="H5" s="5"/>
      <c r="I5" s="5"/>
      <c r="J5" s="5"/>
      <c r="K5" s="5"/>
      <c r="L5" s="5"/>
      <c r="M5" s="5"/>
      <c r="N5" s="5"/>
      <c r="O5" s="5"/>
      <c r="P5" s="5"/>
      <c r="Q5" s="5"/>
      <c r="R5" s="5"/>
      <c r="S5" s="5"/>
      <c r="T5" s="5"/>
      <c r="U5" s="5"/>
      <c r="V5" s="5"/>
      <c r="W5" s="5"/>
      <c r="X5" s="5"/>
      <c r="Y5" s="5"/>
      <c r="Z5" s="5"/>
      <c r="AA5" s="1"/>
      <c r="AB5" s="1"/>
      <c r="AC5" s="1"/>
      <c r="AD5" s="6"/>
      <c r="AE5" s="1"/>
      <c r="AF5" s="1"/>
      <c r="AG5" s="1"/>
      <c r="AH5" s="1"/>
      <c r="AI5" s="1"/>
      <c r="AJ5" s="1"/>
      <c r="AK5" s="1"/>
      <c r="AL5" s="1"/>
      <c r="AM5" s="1"/>
      <c r="AN5" s="1"/>
      <c r="AO5" s="1"/>
      <c r="AP5" s="1"/>
      <c r="AQ5" s="1"/>
    </row>
    <row r="6" customFormat="false" ht="13.5" hidden="false" customHeight="false" outlineLevel="0" collapsed="false">
      <c r="A6" s="1"/>
      <c r="B6" s="1"/>
      <c r="C6" s="5"/>
      <c r="D6" s="5"/>
      <c r="E6" s="5"/>
      <c r="F6" s="5"/>
      <c r="G6" s="5"/>
      <c r="H6" s="5"/>
      <c r="I6" s="5"/>
      <c r="J6" s="5"/>
      <c r="K6" s="5"/>
      <c r="L6" s="5"/>
      <c r="M6" s="5"/>
      <c r="N6" s="5"/>
      <c r="O6" s="5"/>
      <c r="P6" s="5"/>
      <c r="Q6" s="5"/>
      <c r="R6" s="5"/>
      <c r="S6" s="5"/>
      <c r="T6" s="5"/>
      <c r="U6" s="5"/>
      <c r="V6" s="5"/>
      <c r="W6" s="5"/>
      <c r="X6" s="5"/>
      <c r="Y6" s="5"/>
      <c r="Z6" s="5"/>
      <c r="AA6" s="1"/>
      <c r="AB6" s="1"/>
      <c r="AC6" s="1"/>
      <c r="AD6" s="1"/>
      <c r="AE6" s="1"/>
      <c r="AF6" s="1"/>
      <c r="AG6" s="1"/>
      <c r="AH6" s="1"/>
      <c r="AI6" s="1"/>
      <c r="AJ6" s="1"/>
      <c r="AK6" s="1"/>
      <c r="AL6" s="1"/>
      <c r="AM6" s="1"/>
      <c r="AN6" s="1"/>
      <c r="AO6" s="1"/>
      <c r="AP6" s="1"/>
      <c r="AQ6" s="1"/>
    </row>
    <row r="7" customFormat="false" ht="13.5" hidden="false" customHeight="true" outlineLevel="0" collapsed="false">
      <c r="A7" s="1"/>
      <c r="B7" s="1"/>
      <c r="C7" s="1"/>
      <c r="D7" s="1"/>
      <c r="E7" s="7"/>
      <c r="F7" s="7"/>
      <c r="G7" s="7"/>
      <c r="H7" s="7"/>
      <c r="I7" s="7"/>
      <c r="J7" s="7"/>
      <c r="K7" s="7"/>
      <c r="L7" s="7"/>
      <c r="M7" s="7"/>
      <c r="N7" s="7"/>
      <c r="O7" s="7"/>
      <c r="P7" s="7"/>
      <c r="Q7" s="7"/>
      <c r="R7" s="7"/>
      <c r="S7" s="7"/>
      <c r="T7" s="7"/>
      <c r="U7" s="7"/>
      <c r="V7" s="7"/>
      <c r="W7" s="7"/>
      <c r="X7" s="7"/>
      <c r="Y7" s="7"/>
      <c r="Z7" s="7"/>
      <c r="AA7" s="7"/>
      <c r="AB7" s="7"/>
      <c r="AC7" s="7"/>
      <c r="AD7" s="1"/>
      <c r="AE7" s="1"/>
      <c r="AF7" s="1"/>
      <c r="AG7" s="1"/>
      <c r="AH7" s="1"/>
      <c r="AI7" s="1"/>
      <c r="AJ7" s="1"/>
      <c r="AK7" s="1"/>
      <c r="AL7" s="1"/>
      <c r="AM7" s="1"/>
      <c r="AN7" s="1"/>
      <c r="AO7" s="1"/>
      <c r="AP7" s="1"/>
      <c r="AQ7" s="1"/>
    </row>
    <row r="8" s="11" customFormat="true" ht="13.5" hidden="false" customHeight="true" outlineLevel="0" collapsed="false">
      <c r="A8" s="8"/>
      <c r="B8" s="8"/>
      <c r="C8" s="8"/>
      <c r="D8" s="9"/>
      <c r="E8" s="10"/>
      <c r="F8" s="10"/>
      <c r="G8" s="10"/>
      <c r="H8" s="10"/>
      <c r="I8" s="10"/>
      <c r="J8" s="10"/>
      <c r="K8" s="10"/>
      <c r="L8" s="10"/>
      <c r="M8" s="10"/>
      <c r="N8" s="10"/>
      <c r="O8" s="10"/>
      <c r="P8" s="10"/>
      <c r="Q8" s="10"/>
      <c r="R8" s="10"/>
      <c r="S8" s="10"/>
      <c r="T8" s="10"/>
      <c r="U8" s="10"/>
      <c r="V8" s="10"/>
      <c r="W8" s="10"/>
      <c r="X8" s="10"/>
      <c r="Y8" s="10"/>
      <c r="Z8" s="10"/>
      <c r="AA8" s="10"/>
      <c r="AB8" s="10"/>
      <c r="AC8" s="10"/>
      <c r="AD8" s="8"/>
      <c r="AE8" s="8"/>
      <c r="AF8" s="8"/>
      <c r="AG8" s="8"/>
      <c r="AH8" s="8"/>
      <c r="AI8" s="8"/>
      <c r="AJ8" s="8"/>
      <c r="AK8" s="8"/>
      <c r="AL8" s="8"/>
      <c r="AM8" s="8"/>
      <c r="AN8" s="8"/>
      <c r="AO8" s="8"/>
      <c r="AP8" s="8"/>
      <c r="AQ8" s="8"/>
    </row>
    <row r="9" customFormat="false" ht="13.5" hidden="false" customHeight="false" outlineLevel="0" collapsed="false">
      <c r="A9" s="1"/>
      <c r="B9" s="1"/>
      <c r="C9" s="1"/>
      <c r="D9" s="1"/>
      <c r="E9" s="1"/>
      <c r="F9" s="12"/>
      <c r="G9" s="12"/>
      <c r="H9" s="12"/>
      <c r="I9" s="12"/>
      <c r="J9" s="12"/>
      <c r="K9" s="12"/>
      <c r="L9" s="1"/>
      <c r="M9" s="1"/>
      <c r="N9" s="1"/>
      <c r="O9" s="1"/>
      <c r="P9" s="1"/>
      <c r="Q9" s="1"/>
      <c r="R9" s="1"/>
      <c r="S9" s="1"/>
      <c r="T9" s="1"/>
      <c r="U9" s="1"/>
      <c r="V9" s="1"/>
      <c r="W9" s="1"/>
      <c r="X9" s="1"/>
      <c r="Y9" s="1"/>
      <c r="Z9" s="1"/>
      <c r="AA9" s="1"/>
      <c r="AB9" s="13"/>
      <c r="AC9" s="1"/>
      <c r="AD9" s="1"/>
      <c r="AE9" s="1"/>
      <c r="AF9" s="1"/>
      <c r="AG9" s="1"/>
      <c r="AH9" s="1"/>
      <c r="AI9" s="1"/>
      <c r="AJ9" s="1"/>
      <c r="AK9" s="1"/>
      <c r="AL9" s="1"/>
      <c r="AM9" s="1"/>
      <c r="AN9" s="1"/>
      <c r="AO9" s="1"/>
      <c r="AP9" s="1"/>
      <c r="AQ9" s="1"/>
    </row>
    <row r="10" customFormat="false" ht="13.5" hidden="false" customHeight="false" outlineLevel="0" collapsed="false">
      <c r="A10" s="14" t="s">
        <v>1</v>
      </c>
      <c r="B10" s="14"/>
      <c r="C10" s="14"/>
      <c r="D10" s="14"/>
      <c r="E10" s="14"/>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8"/>
    </row>
    <row r="11" s="11" customFormat="true" ht="13.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row>
    <row r="12" customFormat="false" ht="13.5" hidden="false" customHeight="false" outlineLevel="0" collapsed="false">
      <c r="A12" s="1"/>
      <c r="B12" s="15" t="s">
        <v>2</v>
      </c>
      <c r="C12" s="15"/>
      <c r="D12" s="15"/>
      <c r="E12" s="16" t="s">
        <v>3</v>
      </c>
      <c r="F12" s="17"/>
      <c r="G12" s="17"/>
      <c r="H12" s="17"/>
      <c r="I12" s="17"/>
      <c r="J12" s="17"/>
      <c r="K12" s="17"/>
      <c r="L12" s="14" t="s">
        <v>4</v>
      </c>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row>
    <row r="14" customFormat="false" ht="14.25" hidden="false" customHeight="false" outlineLevel="0" collapsed="false">
      <c r="A14" s="1"/>
      <c r="B14" s="14" t="s">
        <v>5</v>
      </c>
      <c r="C14" s="1"/>
      <c r="D14" s="1"/>
      <c r="E14" s="16" t="s">
        <v>3</v>
      </c>
      <c r="F14" s="18"/>
      <c r="G14" s="18"/>
      <c r="H14" s="18"/>
      <c r="I14" s="18"/>
      <c r="J14" s="18"/>
      <c r="K14" s="18"/>
      <c r="L14" s="18"/>
      <c r="M14" s="18"/>
      <c r="N14" s="18"/>
      <c r="O14" s="18"/>
      <c r="P14" s="18"/>
      <c r="Q14" s="18"/>
      <c r="R14" s="18"/>
      <c r="S14" s="18"/>
      <c r="T14" s="18"/>
      <c r="U14" s="18"/>
      <c r="V14" s="18"/>
      <c r="W14" s="18"/>
      <c r="X14" s="18"/>
      <c r="Y14" s="18"/>
      <c r="Z14" s="18"/>
      <c r="AA14" s="18"/>
      <c r="AB14" s="1" t="s">
        <v>6</v>
      </c>
      <c r="AC14" s="1"/>
      <c r="AD14" s="1"/>
      <c r="AE14" s="1"/>
      <c r="AF14" s="1"/>
      <c r="AG14" s="1"/>
      <c r="AH14" s="1"/>
      <c r="AI14" s="1"/>
      <c r="AJ14" s="1"/>
      <c r="AK14" s="1"/>
      <c r="AL14" s="1"/>
      <c r="AM14" s="1"/>
      <c r="AN14" s="1"/>
      <c r="AO14" s="1"/>
      <c r="AP14" s="1"/>
      <c r="AQ14" s="1"/>
    </row>
    <row r="15" customFormat="false" ht="13.5" hidden="false" customHeight="false" outlineLevel="0" collapsed="false">
      <c r="A15" s="1"/>
      <c r="B15" s="1"/>
      <c r="C15" s="1"/>
      <c r="D15" s="1"/>
      <c r="E15" s="1"/>
      <c r="F15" s="1"/>
      <c r="G15" s="1"/>
      <c r="H15" s="1"/>
      <c r="I15" s="1"/>
      <c r="J15" s="1"/>
      <c r="K15" s="1"/>
      <c r="L15" s="1"/>
      <c r="M15" s="1"/>
      <c r="N15" s="19"/>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row>
    <row r="16" customFormat="false" ht="13.5" hidden="false" customHeight="false" outlineLevel="0" collapsed="false">
      <c r="A16" s="1"/>
      <c r="B16" s="14" t="s">
        <v>7</v>
      </c>
      <c r="C16" s="1"/>
      <c r="D16" s="1"/>
      <c r="E16" s="1"/>
      <c r="F16" s="1"/>
      <c r="G16" s="1"/>
      <c r="H16" s="1"/>
      <c r="I16" s="1"/>
      <c r="J16" s="1"/>
      <c r="K16" s="1"/>
      <c r="L16" s="1"/>
      <c r="M16" s="20" t="s">
        <v>8</v>
      </c>
      <c r="N16" s="21"/>
      <c r="O16" s="22"/>
      <c r="P16" s="1" t="s">
        <v>6</v>
      </c>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row>
    <row r="17" customFormat="false" ht="13.5" hidden="false" customHeight="false" outlineLevel="0" collapsed="false">
      <c r="A17" s="1"/>
      <c r="B17" s="1" t="s">
        <v>9</v>
      </c>
      <c r="C17" s="1"/>
      <c r="D17" s="1" t="str">
        <f aca="false">"令和"&amp;$AC$2+1&amp;"年3月1日現在において、東日本大震災"</f>
        <v>令和3年3月1日現在において、東日本大震災</v>
      </c>
      <c r="E17" s="1"/>
      <c r="F17" s="1"/>
      <c r="G17" s="1"/>
      <c r="H17" s="1"/>
      <c r="I17" s="1"/>
      <c r="J17" s="1"/>
      <c r="K17" s="1"/>
      <c r="L17" s="1"/>
      <c r="M17" s="1"/>
      <c r="N17" s="1"/>
      <c r="O17" s="1"/>
      <c r="P17" s="1"/>
      <c r="Q17" s="1"/>
      <c r="R17" s="14" t="s">
        <v>10</v>
      </c>
      <c r="S17" s="1"/>
      <c r="T17" s="1"/>
      <c r="U17" s="1"/>
      <c r="V17" s="1"/>
      <c r="W17" s="1"/>
      <c r="X17" s="1"/>
      <c r="Y17" s="1"/>
      <c r="Z17" s="1"/>
      <c r="AA17" s="1"/>
      <c r="AB17" s="1"/>
      <c r="AC17" s="1"/>
      <c r="AD17" s="1"/>
      <c r="AE17" s="1"/>
      <c r="AF17" s="1"/>
      <c r="AG17" s="1"/>
      <c r="AH17" s="1"/>
      <c r="AI17" s="1"/>
      <c r="AJ17" s="1"/>
      <c r="AK17" s="1"/>
      <c r="AL17" s="1"/>
      <c r="AM17" s="1"/>
      <c r="AN17" s="1"/>
      <c r="AO17" s="1"/>
      <c r="AP17" s="1"/>
      <c r="AQ17" s="1"/>
    </row>
    <row r="18" customFormat="false" ht="13.5" hidden="false" customHeight="false" outlineLevel="0" collapsed="false">
      <c r="A18" s="1"/>
      <c r="B18" s="1"/>
      <c r="C18" s="1"/>
      <c r="D18" s="14" t="s">
        <v>11</v>
      </c>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row>
    <row r="19" customFormat="false" ht="13.5" hidden="false" customHeight="false" outlineLevel="0" collapsed="false">
      <c r="A19" s="1"/>
      <c r="B19" s="1"/>
      <c r="C19" s="1"/>
      <c r="D19" s="1"/>
      <c r="E19" s="19"/>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row>
    <row r="20" customFormat="false" ht="13.5" hidden="false" customHeight="true" outlineLevel="0" collapsed="false">
      <c r="A20" s="1"/>
      <c r="B20" s="14" t="s">
        <v>12</v>
      </c>
      <c r="C20" s="1"/>
      <c r="D20" s="16" t="s">
        <v>3</v>
      </c>
      <c r="E20" s="17"/>
      <c r="F20" s="17"/>
      <c r="G20" s="14" t="s">
        <v>13</v>
      </c>
      <c r="H20" s="23"/>
      <c r="I20" s="23"/>
      <c r="J20" s="23"/>
      <c r="K20" s="14" t="s">
        <v>4</v>
      </c>
      <c r="L20" s="19"/>
      <c r="M20" s="1"/>
      <c r="N20" s="1"/>
      <c r="O20" s="1"/>
      <c r="P20" s="1"/>
      <c r="Q20" s="1"/>
      <c r="R20" s="1"/>
      <c r="S20" s="1"/>
      <c r="T20" s="1"/>
      <c r="U20" s="1"/>
      <c r="V20" s="1"/>
      <c r="W20" s="1"/>
      <c r="X20" s="1"/>
      <c r="Y20" s="24"/>
      <c r="Z20" s="24"/>
      <c r="AA20" s="1"/>
      <c r="AB20" s="1"/>
      <c r="AC20" s="24"/>
      <c r="AD20" s="1"/>
      <c r="AE20" s="1"/>
      <c r="AF20" s="1"/>
      <c r="AG20" s="1"/>
      <c r="AH20" s="1"/>
      <c r="AI20" s="1"/>
      <c r="AJ20" s="1"/>
      <c r="AK20" s="1"/>
      <c r="AL20" s="1"/>
      <c r="AM20" s="1"/>
      <c r="AN20" s="1"/>
      <c r="AO20" s="1"/>
      <c r="AP20" s="1"/>
      <c r="AQ20" s="1"/>
    </row>
    <row r="21" customFormat="false" ht="13.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row>
    <row r="22" customFormat="false" ht="13.5" hidden="false" customHeight="true" outlineLevel="0" collapsed="false">
      <c r="A22" s="1"/>
      <c r="B22" s="14" t="s">
        <v>14</v>
      </c>
      <c r="C22" s="14"/>
      <c r="D22" s="14"/>
      <c r="E22" s="14"/>
      <c r="F22" s="14"/>
      <c r="G22" s="14"/>
      <c r="H22" s="16" t="s">
        <v>3</v>
      </c>
      <c r="I22" s="23"/>
      <c r="J22" s="23"/>
      <c r="K22" s="23"/>
      <c r="L22" s="23"/>
      <c r="M22" s="23"/>
      <c r="N22" s="23"/>
      <c r="O22" s="23"/>
      <c r="P22" s="23"/>
      <c r="Q22" s="23"/>
      <c r="R22" s="23"/>
      <c r="S22" s="23"/>
      <c r="T22" s="23"/>
      <c r="U22" s="14" t="s">
        <v>4</v>
      </c>
      <c r="V22" s="1"/>
      <c r="W22" s="1"/>
      <c r="X22" s="1"/>
      <c r="Y22" s="1"/>
      <c r="Z22" s="1"/>
      <c r="AA22" s="1"/>
      <c r="AB22" s="1"/>
      <c r="AC22" s="1"/>
      <c r="AD22" s="1"/>
      <c r="AE22" s="1"/>
      <c r="AF22" s="1"/>
      <c r="AG22" s="1"/>
      <c r="AH22" s="1"/>
      <c r="AI22" s="1"/>
      <c r="AJ22" s="1"/>
      <c r="AK22" s="1"/>
      <c r="AL22" s="1"/>
      <c r="AM22" s="1"/>
      <c r="AN22" s="1"/>
      <c r="AO22" s="1"/>
      <c r="AP22" s="1"/>
      <c r="AQ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row>
    <row r="24" customFormat="false" ht="13.5" hidden="false" customHeight="true" outlineLevel="0" collapsed="false">
      <c r="A24" s="1"/>
      <c r="B24" s="14" t="s">
        <v>15</v>
      </c>
      <c r="C24" s="14"/>
      <c r="D24" s="14"/>
      <c r="E24" s="14"/>
      <c r="F24" s="16" t="s">
        <v>3</v>
      </c>
      <c r="G24" s="23"/>
      <c r="H24" s="23"/>
      <c r="I24" s="23"/>
      <c r="J24" s="23"/>
      <c r="K24" s="23"/>
      <c r="L24" s="23"/>
      <c r="M24" s="23"/>
      <c r="N24" s="23"/>
      <c r="O24" s="14" t="s">
        <v>4</v>
      </c>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row>
    <row r="26" customFormat="false" ht="13.5" hidden="false" customHeight="true" outlineLevel="0" collapsed="false">
      <c r="A26" s="1"/>
      <c r="B26" s="15" t="s">
        <v>16</v>
      </c>
      <c r="C26" s="15"/>
      <c r="D26" s="25"/>
      <c r="E26" s="1"/>
      <c r="F26" s="16" t="s">
        <v>3</v>
      </c>
      <c r="G26" s="23"/>
      <c r="H26" s="23"/>
      <c r="I26" s="23"/>
      <c r="J26" s="23"/>
      <c r="K26" s="23"/>
      <c r="L26" s="23"/>
      <c r="M26" s="23"/>
      <c r="N26" s="23"/>
      <c r="O26" s="14" t="s">
        <v>4</v>
      </c>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row>
    <row r="28" customFormat="false" ht="13.5" hidden="false" customHeight="true" outlineLevel="0" collapsed="false">
      <c r="A28" s="1"/>
      <c r="B28" s="14" t="s">
        <v>17</v>
      </c>
      <c r="C28" s="14"/>
      <c r="D28" s="14"/>
      <c r="E28" s="14"/>
      <c r="F28" s="16" t="s">
        <v>3</v>
      </c>
      <c r="G28" s="23"/>
      <c r="H28" s="23"/>
      <c r="I28" s="23"/>
      <c r="J28" s="23"/>
      <c r="K28" s="23"/>
      <c r="L28" s="23"/>
      <c r="M28" s="23"/>
      <c r="N28" s="23"/>
      <c r="O28" s="14" t="s">
        <v>4</v>
      </c>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9"/>
      <c r="S29" s="1"/>
      <c r="T29" s="1"/>
      <c r="U29" s="1"/>
      <c r="V29" s="1"/>
      <c r="W29" s="1"/>
      <c r="X29" s="1"/>
      <c r="Y29" s="1"/>
      <c r="Z29" s="1"/>
      <c r="AA29" s="1"/>
      <c r="AB29" s="1"/>
      <c r="AC29" s="1"/>
      <c r="AD29" s="1"/>
      <c r="AE29" s="1"/>
      <c r="AF29" s="1"/>
      <c r="AG29" s="1"/>
      <c r="AH29" s="1"/>
      <c r="AI29" s="1"/>
      <c r="AJ29" s="1"/>
      <c r="AK29" s="1"/>
      <c r="AL29" s="1"/>
      <c r="AM29" s="1"/>
      <c r="AN29" s="1"/>
      <c r="AO29" s="1"/>
      <c r="AP29" s="1"/>
      <c r="AQ29" s="1"/>
    </row>
    <row r="30" customFormat="false" ht="13.5" hidden="false" customHeight="false" outlineLevel="0" collapsed="false">
      <c r="A30" s="1"/>
      <c r="B30" s="14" t="s">
        <v>18</v>
      </c>
      <c r="C30" s="14"/>
      <c r="D30" s="14"/>
      <c r="E30" s="14"/>
      <c r="F30" s="16" t="s">
        <v>3</v>
      </c>
      <c r="G30" s="26" t="str">
        <f aca="false">"令和"&amp;$AC$2+1&amp;"年3月1日現在"</f>
        <v>令和3年3月1日現在</v>
      </c>
      <c r="H30" s="26"/>
      <c r="I30" s="26"/>
      <c r="J30" s="26"/>
      <c r="K30" s="26"/>
      <c r="L30" s="26"/>
      <c r="M30" s="26"/>
      <c r="N30" s="14" t="s">
        <v>4</v>
      </c>
      <c r="O30" s="1" t="s">
        <v>19</v>
      </c>
      <c r="P30" s="1"/>
      <c r="Q30" s="14" t="s">
        <v>3</v>
      </c>
      <c r="R30" s="27" t="n">
        <f aca="false">SUM(R31:S32)</f>
        <v>0</v>
      </c>
      <c r="S30" s="27"/>
      <c r="T30" s="14" t="s">
        <v>4</v>
      </c>
      <c r="U30" s="14" t="s">
        <v>20</v>
      </c>
      <c r="V30" s="1"/>
      <c r="W30" s="1"/>
      <c r="X30" s="1"/>
      <c r="Y30" s="1"/>
      <c r="Z30" s="1"/>
      <c r="AA30" s="1"/>
      <c r="AB30" s="1"/>
      <c r="AC30" s="1"/>
      <c r="AD30" s="1"/>
      <c r="AE30" s="1"/>
      <c r="AF30" s="1"/>
      <c r="AG30" s="1"/>
      <c r="AH30" s="1"/>
      <c r="AI30" s="1"/>
      <c r="AJ30" s="1"/>
      <c r="AK30" s="1"/>
      <c r="AL30" s="1"/>
      <c r="AM30" s="1"/>
      <c r="AN30" s="1"/>
      <c r="AO30" s="1"/>
      <c r="AP30" s="1"/>
      <c r="AQ30" s="1"/>
    </row>
    <row r="31" customFormat="false" ht="13.5" hidden="false" customHeight="true" outlineLevel="0" collapsed="false">
      <c r="A31" s="1"/>
      <c r="B31" s="1"/>
      <c r="C31" s="1"/>
      <c r="D31" s="1"/>
      <c r="E31" s="1"/>
      <c r="F31" s="1"/>
      <c r="G31" s="20"/>
      <c r="H31" s="1"/>
      <c r="I31" s="28"/>
      <c r="J31" s="28"/>
      <c r="K31" s="28"/>
      <c r="L31" s="28"/>
      <c r="M31" s="28"/>
      <c r="N31" s="28"/>
      <c r="O31" s="28"/>
      <c r="P31" s="29" t="str">
        <f aca="false">"（うち令和"&amp;IF($AC$2=1,"元",JIS($AC$2))&amp;"年度において授業を担当している教員）"</f>
        <v>（うち令和２年度において授業を担当している教員）</v>
      </c>
      <c r="Q31" s="14" t="s">
        <v>3</v>
      </c>
      <c r="R31" s="30"/>
      <c r="S31" s="30"/>
      <c r="T31" s="14" t="s">
        <v>4</v>
      </c>
      <c r="U31" s="14" t="s">
        <v>20</v>
      </c>
      <c r="V31" s="1"/>
      <c r="W31" s="19"/>
      <c r="X31" s="1"/>
      <c r="Y31" s="1"/>
      <c r="Z31" s="1"/>
      <c r="AA31" s="1"/>
      <c r="AB31" s="1"/>
      <c r="AC31" s="1"/>
      <c r="AD31" s="1"/>
      <c r="AE31" s="1"/>
      <c r="AF31" s="1"/>
      <c r="AG31" s="1"/>
      <c r="AH31" s="1"/>
      <c r="AI31" s="1"/>
      <c r="AJ31" s="1"/>
      <c r="AK31" s="1"/>
      <c r="AL31" s="1"/>
      <c r="AM31" s="1"/>
      <c r="AN31" s="1"/>
      <c r="AO31" s="1"/>
      <c r="AP31" s="1"/>
      <c r="AQ31" s="1"/>
    </row>
    <row r="32" customFormat="false" ht="13.5" hidden="false" customHeight="true" outlineLevel="0" collapsed="false">
      <c r="A32" s="1"/>
      <c r="B32" s="1"/>
      <c r="C32" s="1"/>
      <c r="D32" s="1"/>
      <c r="E32" s="1"/>
      <c r="F32" s="1"/>
      <c r="G32" s="20"/>
      <c r="H32" s="1"/>
      <c r="I32" s="28"/>
      <c r="J32" s="28"/>
      <c r="K32" s="28"/>
      <c r="L32" s="28"/>
      <c r="M32" s="28"/>
      <c r="N32" s="28"/>
      <c r="O32" s="28"/>
      <c r="P32" s="16" t="s">
        <v>21</v>
      </c>
      <c r="Q32" s="14" t="s">
        <v>3</v>
      </c>
      <c r="R32" s="30"/>
      <c r="S32" s="30"/>
      <c r="T32" s="14" t="s">
        <v>4</v>
      </c>
      <c r="U32" s="14" t="s">
        <v>20</v>
      </c>
      <c r="V32" s="25"/>
      <c r="W32" s="19"/>
      <c r="X32" s="25"/>
      <c r="Y32" s="25"/>
      <c r="Z32" s="25"/>
      <c r="AA32" s="25"/>
      <c r="AB32" s="1"/>
      <c r="AC32" s="1"/>
      <c r="AD32" s="1"/>
      <c r="AE32" s="1"/>
      <c r="AF32" s="1"/>
      <c r="AG32" s="1"/>
      <c r="AH32" s="1"/>
      <c r="AI32" s="1"/>
      <c r="AJ32" s="1"/>
      <c r="AK32" s="1"/>
      <c r="AL32" s="1"/>
      <c r="AM32" s="1"/>
      <c r="AN32" s="1"/>
      <c r="AO32" s="1"/>
      <c r="AP32" s="1"/>
      <c r="AQ32" s="1"/>
    </row>
    <row r="33" customFormat="false" ht="13.5" hidden="false" customHeight="false" outlineLevel="0" collapsed="false">
      <c r="A33" s="1"/>
      <c r="B33" s="1"/>
      <c r="C33" s="1" t="s">
        <v>9</v>
      </c>
      <c r="D33" s="1"/>
      <c r="E33" s="14" t="s">
        <v>22</v>
      </c>
      <c r="F33" s="14"/>
      <c r="G33" s="14"/>
      <c r="H33" s="14"/>
      <c r="I33" s="14"/>
      <c r="J33" s="14"/>
      <c r="K33" s="14"/>
      <c r="L33" s="14"/>
      <c r="M33" s="14"/>
      <c r="N33" s="14"/>
      <c r="O33" s="14"/>
      <c r="P33" s="14"/>
      <c r="Q33" s="14"/>
      <c r="R33" s="14"/>
      <c r="S33" s="14"/>
      <c r="T33" s="14"/>
      <c r="U33" s="14"/>
      <c r="V33" s="14"/>
      <c r="W33" s="14"/>
      <c r="X33" s="14"/>
      <c r="Y33" s="14"/>
      <c r="Z33" s="14"/>
      <c r="AA33" s="14"/>
      <c r="AB33" s="14"/>
      <c r="AC33" s="14"/>
      <c r="AD33" s="14"/>
      <c r="AE33" s="14"/>
      <c r="AF33" s="1"/>
      <c r="AG33" s="1"/>
      <c r="AH33" s="1"/>
      <c r="AI33" s="1"/>
      <c r="AJ33" s="1"/>
      <c r="AK33" s="1"/>
      <c r="AL33" s="1"/>
      <c r="AM33" s="1"/>
      <c r="AN33" s="1"/>
      <c r="AO33" s="1"/>
      <c r="AP33" s="1"/>
      <c r="AQ33" s="1"/>
    </row>
    <row r="34" customFormat="false" ht="13.5" hidden="false" customHeight="false" outlineLevel="0" collapsed="false">
      <c r="A34" s="1"/>
      <c r="B34" s="1"/>
      <c r="C34" s="1"/>
      <c r="D34" s="1"/>
      <c r="E34" s="15" t="s">
        <v>23</v>
      </c>
      <c r="F34" s="15"/>
      <c r="G34" s="15"/>
      <c r="H34" s="15"/>
      <c r="I34" s="15"/>
      <c r="J34" s="15"/>
      <c r="K34" s="15"/>
      <c r="L34" s="15"/>
      <c r="M34" s="15"/>
      <c r="N34" s="15"/>
      <c r="O34" s="15"/>
      <c r="P34" s="15"/>
      <c r="Q34" s="15"/>
      <c r="R34" s="15"/>
      <c r="S34" s="15"/>
      <c r="T34" s="15"/>
      <c r="U34" s="15"/>
      <c r="V34" s="15"/>
      <c r="W34" s="15"/>
      <c r="X34" s="15"/>
      <c r="Y34" s="15"/>
      <c r="Z34" s="15"/>
      <c r="AA34" s="15"/>
      <c r="AB34" s="1"/>
      <c r="AC34" s="1"/>
      <c r="AD34" s="1"/>
      <c r="AE34" s="1"/>
      <c r="AF34" s="1"/>
      <c r="AG34" s="1"/>
      <c r="AH34" s="1"/>
      <c r="AI34" s="1"/>
      <c r="AJ34" s="1"/>
      <c r="AK34" s="1"/>
      <c r="AL34" s="1"/>
      <c r="AM34" s="1"/>
      <c r="AN34" s="1"/>
      <c r="AO34" s="1"/>
      <c r="AP34" s="1"/>
      <c r="AQ34" s="1"/>
    </row>
    <row r="35" customFormat="false" ht="13.5" hidden="false" customHeight="false" outlineLevel="0" collapsed="false">
      <c r="A35" s="1"/>
      <c r="B35" s="1"/>
      <c r="C35" s="1" t="s">
        <v>9</v>
      </c>
      <c r="D35" s="1"/>
      <c r="E35" s="14" t="s">
        <v>24</v>
      </c>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row>
    <row r="36" customFormat="false" ht="13.5" hidden="false" customHeight="false" outlineLevel="0" collapsed="false">
      <c r="A36" s="1"/>
      <c r="B36" s="1"/>
      <c r="C36" s="1"/>
      <c r="D36" s="1"/>
      <c r="E36" s="14" t="s">
        <v>25</v>
      </c>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row>
    <row r="37" customFormat="false" ht="13.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row>
    <row r="38" customFormat="false" ht="13.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row>
    <row r="39" customFormat="false" ht="13.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row>
    <row r="40" customFormat="false" ht="13.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row>
    <row r="42" customFormat="false" ht="13.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row>
    <row r="43" customFormat="false" ht="13.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row>
    <row r="44" customFormat="false" ht="13.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row>
    <row r="45" customFormat="false" ht="13.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row>
    <row r="46" customFormat="false" ht="13.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row>
    <row r="47" customFormat="false" ht="13.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row>
    <row r="48" customFormat="false" ht="13.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row>
    <row r="49" customFormat="false" ht="13.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row>
    <row r="50" customFormat="false" ht="13.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row>
    <row r="51" customFormat="false" ht="13.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row>
    <row r="52" customFormat="false" ht="13.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row>
    <row r="53" customFormat="false" ht="13.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row>
    <row r="54" customFormat="false" ht="13.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row>
    <row r="56" customFormat="false" ht="13.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row>
    <row r="58" customFormat="false" ht="13.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row>
    <row r="59" customFormat="false" ht="13.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row>
    <row r="60" customFormat="false" ht="13.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row>
    <row r="61" customFormat="false" ht="13.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25"/>
      <c r="AR61" s="25"/>
    </row>
    <row r="62" customFormat="false" ht="13.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25"/>
      <c r="AR62" s="25"/>
    </row>
    <row r="63" customFormat="false" ht="13.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25"/>
      <c r="AR63" s="25"/>
    </row>
    <row r="64" customFormat="false" ht="13.5" hidden="false" customHeight="false" outlineLevel="0" collapsed="false">
      <c r="A64" s="31" t="n">
        <v>1</v>
      </c>
      <c r="B64" s="32" t="s">
        <v>26</v>
      </c>
      <c r="C64" s="33" t="str">
        <f aca="false">"インターネットへの接続状況等（令和"&amp;$AC$2+1&amp;"年3月1日現在）"</f>
        <v>インターネットへの接続状況等（令和3年3月1日現在）</v>
      </c>
      <c r="D64" s="33"/>
      <c r="E64" s="33"/>
      <c r="F64" s="33"/>
      <c r="G64" s="33"/>
      <c r="H64" s="33"/>
      <c r="I64" s="33"/>
      <c r="J64" s="33"/>
      <c r="K64" s="33"/>
      <c r="L64" s="33"/>
      <c r="M64" s="33"/>
      <c r="N64" s="33"/>
      <c r="O64" s="33"/>
      <c r="P64" s="33"/>
      <c r="Q64" s="33"/>
      <c r="R64" s="33"/>
      <c r="S64" s="33"/>
      <c r="T64" s="33"/>
      <c r="U64" s="1"/>
      <c r="V64" s="1"/>
      <c r="W64" s="1"/>
      <c r="X64" s="1"/>
      <c r="Y64" s="1"/>
      <c r="Z64" s="1"/>
      <c r="AA64" s="1"/>
      <c r="AB64" s="1"/>
      <c r="AC64" s="1"/>
      <c r="AD64" s="1"/>
      <c r="AE64" s="1"/>
      <c r="AF64" s="1"/>
      <c r="AG64" s="1"/>
      <c r="AH64" s="1"/>
      <c r="AI64" s="1"/>
      <c r="AJ64" s="1"/>
      <c r="AK64" s="1"/>
      <c r="AL64" s="1"/>
      <c r="AM64" s="1"/>
      <c r="AN64" s="1"/>
      <c r="AO64" s="1"/>
      <c r="AP64" s="1"/>
      <c r="AQ64" s="25"/>
      <c r="AR64" s="25"/>
    </row>
    <row r="65" customFormat="false" ht="13.5" hidden="false" customHeight="false" outlineLevel="0" collapsed="false">
      <c r="A65" s="1"/>
      <c r="B65" s="1"/>
      <c r="C65" s="15" t="s">
        <v>27</v>
      </c>
      <c r="D65" s="1"/>
      <c r="E65" s="1"/>
      <c r="F65" s="1"/>
      <c r="G65" s="1"/>
      <c r="H65" s="1"/>
      <c r="I65" s="1"/>
      <c r="J65" s="1"/>
      <c r="K65" s="1"/>
      <c r="L65" s="1"/>
      <c r="M65" s="1"/>
      <c r="N65" s="1"/>
      <c r="O65" s="1"/>
      <c r="P65" s="1"/>
      <c r="Q65" s="1"/>
      <c r="R65" s="1"/>
      <c r="S65" s="1"/>
      <c r="T65" s="1"/>
      <c r="U65" s="33"/>
      <c r="V65" s="1"/>
      <c r="W65" s="1"/>
      <c r="X65" s="1"/>
      <c r="Y65" s="1"/>
      <c r="Z65" s="1"/>
      <c r="AA65" s="1"/>
      <c r="AB65" s="1"/>
      <c r="AC65" s="1"/>
      <c r="AD65" s="1"/>
      <c r="AE65" s="1"/>
      <c r="AF65" s="1"/>
      <c r="AG65" s="1"/>
      <c r="AH65" s="1"/>
      <c r="AI65" s="1"/>
      <c r="AJ65" s="1"/>
      <c r="AK65" s="1"/>
      <c r="AL65" s="1"/>
      <c r="AM65" s="1"/>
      <c r="AN65" s="1"/>
      <c r="AO65" s="1"/>
      <c r="AP65" s="1"/>
      <c r="AQ65" s="25"/>
      <c r="AR65" s="25"/>
    </row>
    <row r="66" customFormat="false" ht="13.5" hidden="false" customHeight="false" outlineLevel="0" collapsed="false">
      <c r="A66" s="1"/>
      <c r="B66" s="20" t="s">
        <v>8</v>
      </c>
      <c r="C66" s="24" t="n">
        <v>1</v>
      </c>
      <c r="D66" s="1" t="s">
        <v>6</v>
      </c>
      <c r="E66" s="15" t="s">
        <v>28</v>
      </c>
      <c r="F66" s="15"/>
      <c r="G66" s="15"/>
      <c r="H66" s="15"/>
      <c r="I66" s="15"/>
      <c r="J66" s="25"/>
      <c r="K66" s="25"/>
      <c r="L66" s="25"/>
      <c r="M66" s="25"/>
      <c r="N66" s="25"/>
      <c r="O66" s="25"/>
      <c r="P66" s="25"/>
      <c r="Q66" s="25"/>
      <c r="R66" s="25"/>
      <c r="S66" s="25"/>
      <c r="T66" s="25"/>
      <c r="U66" s="25"/>
      <c r="V66" s="25"/>
      <c r="W66" s="25"/>
      <c r="X66" s="25"/>
      <c r="Y66" s="25"/>
      <c r="Z66" s="1"/>
      <c r="AA66" s="1" t="s">
        <v>19</v>
      </c>
      <c r="AB66" s="16" t="s">
        <v>3</v>
      </c>
      <c r="AC66" s="24"/>
      <c r="AD66" s="24"/>
      <c r="AE66" s="15" t="s">
        <v>4</v>
      </c>
      <c r="AF66" s="1"/>
      <c r="AG66" s="1"/>
      <c r="AH66" s="1"/>
      <c r="AI66" s="1"/>
      <c r="AJ66" s="1"/>
      <c r="AK66" s="1"/>
      <c r="AL66" s="1"/>
      <c r="AM66" s="1"/>
      <c r="AN66" s="1"/>
      <c r="AO66" s="1"/>
      <c r="AP66" s="1"/>
      <c r="AQ66" s="25"/>
      <c r="AR66" s="25"/>
    </row>
    <row r="67" customFormat="false" ht="13.5" hidden="false" customHeight="false" outlineLevel="0" collapsed="false">
      <c r="A67" s="1"/>
      <c r="B67" s="1"/>
      <c r="C67" s="1"/>
      <c r="D67" s="1"/>
      <c r="E67" s="1"/>
      <c r="F67" s="1"/>
      <c r="G67" s="34" t="s">
        <v>29</v>
      </c>
      <c r="H67" s="34"/>
      <c r="I67" s="1"/>
      <c r="J67" s="24" t="n">
        <v>1</v>
      </c>
      <c r="K67" s="14" t="s">
        <v>30</v>
      </c>
      <c r="L67" s="15" t="s">
        <v>31</v>
      </c>
      <c r="M67" s="15"/>
      <c r="N67" s="15"/>
      <c r="O67" s="15"/>
      <c r="P67" s="15"/>
      <c r="Q67" s="15"/>
      <c r="R67" s="15"/>
      <c r="S67" s="15" t="s">
        <v>32</v>
      </c>
      <c r="T67" s="15"/>
      <c r="U67" s="15"/>
      <c r="V67" s="15"/>
      <c r="W67" s="15"/>
      <c r="X67" s="15"/>
      <c r="Y67" s="15"/>
      <c r="Z67" s="1"/>
      <c r="AA67" s="19"/>
      <c r="AB67" s="1"/>
      <c r="AC67" s="1"/>
      <c r="AD67" s="1"/>
      <c r="AE67" s="1"/>
      <c r="AF67" s="1"/>
      <c r="AG67" s="1"/>
      <c r="AH67" s="1"/>
      <c r="AI67" s="1"/>
      <c r="AJ67" s="1"/>
      <c r="AK67" s="1"/>
      <c r="AL67" s="1"/>
      <c r="AM67" s="1"/>
      <c r="AN67" s="1"/>
      <c r="AO67" s="1"/>
      <c r="AP67" s="1"/>
      <c r="AQ67" s="25"/>
      <c r="AR67" s="25"/>
    </row>
    <row r="68" customFormat="false" ht="13.5" hidden="false" customHeight="false" outlineLevel="0" collapsed="false">
      <c r="A68" s="1"/>
      <c r="B68" s="1"/>
      <c r="C68" s="1"/>
      <c r="D68" s="1"/>
      <c r="E68" s="1"/>
      <c r="F68" s="1"/>
      <c r="G68" s="24"/>
      <c r="H68" s="24"/>
      <c r="I68" s="1"/>
      <c r="J68" s="24" t="n">
        <v>2</v>
      </c>
      <c r="K68" s="14" t="s">
        <v>30</v>
      </c>
      <c r="L68" s="15" t="s">
        <v>33</v>
      </c>
      <c r="M68" s="15"/>
      <c r="N68" s="15"/>
      <c r="O68" s="25"/>
      <c r="P68" s="25"/>
      <c r="Q68" s="25"/>
      <c r="R68" s="24"/>
      <c r="S68" s="1"/>
      <c r="T68" s="1"/>
      <c r="U68" s="24" t="n">
        <v>3</v>
      </c>
      <c r="V68" s="14" t="s">
        <v>30</v>
      </c>
      <c r="W68" s="35" t="s">
        <v>34</v>
      </c>
      <c r="X68" s="35"/>
      <c r="Y68" s="35"/>
      <c r="Z68" s="35"/>
      <c r="AA68" s="35"/>
      <c r="AB68" s="35"/>
      <c r="AC68" s="25"/>
      <c r="AD68" s="25"/>
      <c r="AE68" s="25"/>
      <c r="AF68" s="1"/>
      <c r="AG68" s="1"/>
      <c r="AH68" s="1"/>
      <c r="AI68" s="1"/>
      <c r="AJ68" s="1"/>
      <c r="AK68" s="1"/>
      <c r="AL68" s="1"/>
      <c r="AM68" s="1"/>
      <c r="AN68" s="1"/>
      <c r="AO68" s="1"/>
      <c r="AP68" s="1"/>
      <c r="AQ68" s="25"/>
      <c r="AR68" s="25"/>
    </row>
    <row r="69" customFormat="false" ht="13.5" hidden="false" customHeight="false" outlineLevel="0" collapsed="false">
      <c r="A69" s="1"/>
      <c r="B69" s="1"/>
      <c r="C69" s="1"/>
      <c r="D69" s="1"/>
      <c r="E69" s="1"/>
      <c r="F69" s="1"/>
      <c r="G69" s="1"/>
      <c r="H69" s="24"/>
      <c r="I69" s="1"/>
      <c r="J69" s="24" t="n">
        <v>4</v>
      </c>
      <c r="K69" s="14" t="s">
        <v>30</v>
      </c>
      <c r="L69" s="35" t="s">
        <v>35</v>
      </c>
      <c r="M69" s="36"/>
      <c r="N69" s="36"/>
      <c r="O69" s="36"/>
      <c r="P69" s="36"/>
      <c r="Q69" s="36"/>
      <c r="R69" s="36"/>
      <c r="S69" s="36"/>
      <c r="T69" s="36"/>
      <c r="U69" s="24"/>
      <c r="V69" s="1"/>
      <c r="W69" s="35"/>
      <c r="X69" s="35"/>
      <c r="Y69" s="35"/>
      <c r="Z69" s="1"/>
      <c r="AA69" s="1"/>
      <c r="AB69" s="1"/>
      <c r="AC69" s="1"/>
      <c r="AD69" s="1"/>
      <c r="AE69" s="1"/>
      <c r="AF69" s="1"/>
      <c r="AG69" s="1"/>
      <c r="AH69" s="1"/>
      <c r="AI69" s="1"/>
      <c r="AJ69" s="1"/>
      <c r="AK69" s="1"/>
      <c r="AL69" s="1"/>
      <c r="AM69" s="1"/>
      <c r="AN69" s="1"/>
      <c r="AO69" s="1"/>
      <c r="AP69" s="1"/>
      <c r="AQ69" s="25"/>
      <c r="AR69" s="25"/>
    </row>
    <row r="70" customFormat="false" ht="13.5" hidden="false" customHeight="false" outlineLevel="0" collapsed="false">
      <c r="A70" s="1"/>
      <c r="B70" s="1"/>
      <c r="C70" s="1"/>
      <c r="D70" s="1"/>
      <c r="E70" s="1"/>
      <c r="F70" s="1"/>
      <c r="G70" s="1"/>
      <c r="H70" s="24"/>
      <c r="I70" s="1"/>
      <c r="J70" s="24" t="n">
        <v>5</v>
      </c>
      <c r="K70" s="14" t="s">
        <v>30</v>
      </c>
      <c r="L70" s="35" t="s">
        <v>36</v>
      </c>
      <c r="M70" s="36"/>
      <c r="N70" s="36"/>
      <c r="O70" s="36"/>
      <c r="P70" s="36"/>
      <c r="Q70" s="36"/>
      <c r="R70" s="36"/>
      <c r="S70" s="36"/>
      <c r="T70" s="36"/>
      <c r="U70" s="24"/>
      <c r="V70" s="1"/>
      <c r="W70" s="35"/>
      <c r="X70" s="35"/>
      <c r="Y70" s="35"/>
      <c r="Z70" s="1"/>
      <c r="AA70" s="1"/>
      <c r="AB70" s="1"/>
      <c r="AC70" s="1"/>
      <c r="AD70" s="1"/>
      <c r="AE70" s="1"/>
      <c r="AF70" s="1"/>
      <c r="AG70" s="1"/>
      <c r="AH70" s="1"/>
      <c r="AI70" s="1"/>
      <c r="AJ70" s="1"/>
      <c r="AK70" s="1"/>
      <c r="AL70" s="1"/>
      <c r="AM70" s="1"/>
      <c r="AN70" s="1"/>
      <c r="AO70" s="1"/>
      <c r="AP70" s="1"/>
      <c r="AQ70" s="25"/>
      <c r="AR70" s="25"/>
    </row>
    <row r="71" s="37" customFormat="true" ht="13.5" hidden="false" customHeight="false" outlineLevel="0" collapsed="false">
      <c r="H71" s="38"/>
      <c r="J71" s="38" t="n">
        <v>6</v>
      </c>
      <c r="K71" s="39" t="s">
        <v>30</v>
      </c>
      <c r="L71" s="39" t="s">
        <v>37</v>
      </c>
      <c r="M71" s="40"/>
      <c r="N71" s="40"/>
      <c r="O71" s="40"/>
      <c r="P71" s="40"/>
      <c r="Q71" s="40"/>
      <c r="R71" s="40"/>
      <c r="S71" s="40"/>
      <c r="T71" s="40"/>
      <c r="AQ71" s="25"/>
      <c r="AR71" s="25"/>
    </row>
    <row r="72" s="37" customFormat="true" ht="13.5" hidden="false" customHeight="false" outlineLevel="0" collapsed="false">
      <c r="H72" s="38"/>
      <c r="J72" s="38" t="n">
        <v>7</v>
      </c>
      <c r="K72" s="39" t="s">
        <v>30</v>
      </c>
      <c r="L72" s="39" t="s">
        <v>38</v>
      </c>
      <c r="M72" s="40"/>
      <c r="N72" s="40"/>
      <c r="O72" s="40"/>
      <c r="P72" s="40"/>
      <c r="Q72" s="40"/>
      <c r="R72" s="40"/>
      <c r="S72" s="40"/>
      <c r="T72" s="40"/>
      <c r="AQ72" s="25"/>
      <c r="AR72" s="25"/>
    </row>
    <row r="73" s="37" customFormat="true" ht="13.5" hidden="false" customHeight="false" outlineLevel="0" collapsed="false">
      <c r="H73" s="38"/>
      <c r="J73" s="38" t="n">
        <v>8</v>
      </c>
      <c r="K73" s="39" t="s">
        <v>30</v>
      </c>
      <c r="L73" s="39" t="s">
        <v>39</v>
      </c>
      <c r="Q73" s="38"/>
      <c r="R73" s="38"/>
      <c r="U73" s="38" t="n">
        <v>9</v>
      </c>
      <c r="V73" s="39" t="s">
        <v>30</v>
      </c>
      <c r="W73" s="37" t="s">
        <v>40</v>
      </c>
      <c r="AA73" s="41"/>
      <c r="AB73" s="41"/>
      <c r="AC73" s="41"/>
      <c r="AQ73" s="25"/>
      <c r="AR73" s="25"/>
    </row>
    <row r="74" s="37" customFormat="true" ht="13.5" hidden="false" customHeight="false" outlineLevel="0" collapsed="false">
      <c r="H74" s="38"/>
      <c r="J74" s="38" t="n">
        <v>10</v>
      </c>
      <c r="K74" s="39" t="s">
        <v>30</v>
      </c>
      <c r="L74" s="39" t="s">
        <v>41</v>
      </c>
      <c r="O74" s="38"/>
      <c r="P74" s="41"/>
      <c r="Q74" s="38"/>
      <c r="R74" s="38"/>
      <c r="U74" s="38"/>
      <c r="AB74" s="41"/>
      <c r="AC74" s="41"/>
      <c r="AQ74" s="25"/>
      <c r="AR74" s="25"/>
    </row>
    <row r="75" s="37" customFormat="true" ht="13.5" hidden="false" customHeight="false" outlineLevel="0" collapsed="false">
      <c r="H75" s="38"/>
      <c r="J75" s="38" t="n">
        <v>11</v>
      </c>
      <c r="K75" s="39" t="s">
        <v>30</v>
      </c>
      <c r="L75" s="39" t="s">
        <v>42</v>
      </c>
      <c r="M75" s="41"/>
      <c r="N75" s="41"/>
      <c r="O75" s="41"/>
      <c r="P75" s="41"/>
      <c r="Q75" s="38"/>
      <c r="R75" s="38"/>
      <c r="U75" s="38"/>
      <c r="W75" s="41"/>
      <c r="X75" s="41"/>
      <c r="Y75" s="41"/>
      <c r="Z75" s="41"/>
      <c r="AA75" s="41"/>
      <c r="AB75" s="41"/>
      <c r="AC75" s="41"/>
      <c r="AQ75" s="25"/>
      <c r="AR75" s="25"/>
    </row>
    <row r="76" s="37" customFormat="true" ht="13.5" hidden="false" customHeight="false" outlineLevel="0" collapsed="false">
      <c r="H76" s="38"/>
      <c r="J76" s="38" t="n">
        <v>12</v>
      </c>
      <c r="K76" s="39" t="s">
        <v>30</v>
      </c>
      <c r="L76" s="39" t="s">
        <v>43</v>
      </c>
      <c r="M76" s="41"/>
      <c r="N76" s="41"/>
      <c r="O76" s="41"/>
      <c r="P76" s="41"/>
      <c r="Q76" s="38"/>
      <c r="R76" s="38"/>
      <c r="U76" s="38"/>
      <c r="W76" s="41"/>
      <c r="X76" s="41"/>
      <c r="Y76" s="41"/>
      <c r="Z76" s="41"/>
      <c r="AA76" s="41"/>
      <c r="AB76" s="41"/>
      <c r="AC76" s="41"/>
      <c r="AQ76" s="25"/>
      <c r="AR76" s="25"/>
    </row>
    <row r="77" s="37" customFormat="true" ht="13.5" hidden="false" customHeight="false" outlineLevel="0" collapsed="false">
      <c r="H77" s="38"/>
      <c r="J77" s="38" t="n">
        <v>13</v>
      </c>
      <c r="K77" s="39" t="s">
        <v>30</v>
      </c>
      <c r="L77" s="39" t="s">
        <v>44</v>
      </c>
      <c r="O77" s="38"/>
      <c r="P77" s="41"/>
      <c r="Q77" s="38"/>
      <c r="R77" s="38"/>
      <c r="U77" s="38" t="n">
        <v>14</v>
      </c>
      <c r="V77" s="39" t="s">
        <v>30</v>
      </c>
      <c r="W77" s="15" t="s">
        <v>45</v>
      </c>
      <c r="X77" s="15"/>
      <c r="Y77" s="15"/>
      <c r="Z77" s="15"/>
      <c r="AA77" s="15"/>
      <c r="AB77" s="41"/>
      <c r="AC77" s="41"/>
      <c r="AQ77" s="25"/>
      <c r="AR77" s="25"/>
    </row>
    <row r="78" s="37" customFormat="true" ht="13.5" hidden="false" customHeight="false" outlineLevel="0" collapsed="false">
      <c r="H78" s="38"/>
      <c r="J78" s="38" t="n">
        <v>15</v>
      </c>
      <c r="K78" s="39" t="s">
        <v>30</v>
      </c>
      <c r="L78" s="42" t="s">
        <v>46</v>
      </c>
      <c r="M78" s="41"/>
      <c r="N78" s="41"/>
      <c r="O78" s="41"/>
      <c r="P78" s="41"/>
      <c r="Q78" s="38"/>
      <c r="R78" s="38"/>
      <c r="U78" s="38"/>
      <c r="W78" s="41"/>
      <c r="X78" s="41"/>
      <c r="Y78" s="41"/>
      <c r="Z78" s="41"/>
      <c r="AA78" s="41"/>
      <c r="AB78" s="41"/>
      <c r="AC78" s="41"/>
      <c r="AQ78" s="25"/>
      <c r="AR78" s="25"/>
    </row>
    <row r="79" customFormat="false" ht="13.5" hidden="false" customHeight="false" outlineLevel="0" collapsed="false">
      <c r="A79" s="1"/>
      <c r="B79" s="1"/>
      <c r="C79" s="1"/>
      <c r="D79" s="1"/>
      <c r="E79" s="1"/>
      <c r="F79" s="1"/>
      <c r="G79" s="1"/>
      <c r="H79" s="24"/>
      <c r="I79" s="1"/>
      <c r="J79" s="24"/>
      <c r="K79" s="1"/>
      <c r="L79" s="35"/>
      <c r="M79" s="35"/>
      <c r="N79" s="35"/>
      <c r="O79" s="25"/>
      <c r="P79" s="25"/>
      <c r="Q79" s="24"/>
      <c r="R79" s="24"/>
      <c r="S79" s="1"/>
      <c r="T79" s="1"/>
      <c r="U79" s="24"/>
      <c r="V79" s="1"/>
      <c r="W79" s="25"/>
      <c r="X79" s="25"/>
      <c r="Y79" s="25"/>
      <c r="Z79" s="1"/>
      <c r="AA79" s="25"/>
      <c r="AB79" s="25"/>
      <c r="AC79" s="25"/>
      <c r="AD79" s="1"/>
      <c r="AE79" s="1"/>
      <c r="AF79" s="1"/>
      <c r="AG79" s="1"/>
      <c r="AH79" s="1"/>
      <c r="AI79" s="1"/>
      <c r="AJ79" s="1"/>
      <c r="AK79" s="1"/>
      <c r="AL79" s="1"/>
      <c r="AM79" s="1"/>
      <c r="AN79" s="1"/>
      <c r="AO79" s="1"/>
      <c r="AP79" s="1"/>
      <c r="AQ79" s="25"/>
      <c r="AR79" s="25"/>
    </row>
    <row r="80" customFormat="false" ht="13.5" hidden="false" customHeight="false" outlineLevel="0" collapsed="false">
      <c r="A80" s="1"/>
      <c r="B80" s="1"/>
      <c r="C80" s="1" t="s">
        <v>9</v>
      </c>
      <c r="D80" s="1"/>
      <c r="E80" s="15" t="s">
        <v>47</v>
      </c>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row>
    <row r="81" customFormat="false" ht="13.5" hidden="false" customHeight="false" outlineLevel="0" collapsed="false">
      <c r="A81" s="1"/>
      <c r="B81" s="1"/>
      <c r="C81" s="1"/>
      <c r="D81" s="1"/>
      <c r="E81" s="15" t="s">
        <v>48</v>
      </c>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row>
    <row r="82" customFormat="false" ht="13.5" hidden="false" customHeight="false" outlineLevel="0" collapsed="false">
      <c r="A82" s="1"/>
      <c r="B82" s="1"/>
      <c r="C82" s="1" t="s">
        <v>9</v>
      </c>
      <c r="D82" s="1"/>
      <c r="E82" s="15" t="s">
        <v>49</v>
      </c>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row>
    <row r="83" customFormat="false" ht="13.5" hidden="false" customHeight="false" outlineLevel="0" collapsed="false">
      <c r="A83" s="1"/>
      <c r="B83" s="1"/>
      <c r="C83" s="1"/>
      <c r="D83" s="1"/>
      <c r="E83" s="15" t="s">
        <v>50</v>
      </c>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row>
    <row r="84" customFormat="false" ht="13.5" hidden="false" customHeight="false" outlineLevel="0" collapsed="false">
      <c r="A84" s="1"/>
      <c r="B84" s="1"/>
      <c r="C84" s="1"/>
      <c r="D84" s="1"/>
      <c r="E84" s="15" t="s">
        <v>51</v>
      </c>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row>
    <row r="85" customFormat="false" ht="13.5" hidden="false" customHeight="false" outlineLevel="0" collapsed="false">
      <c r="A85" s="1"/>
      <c r="B85" s="1"/>
      <c r="C85" s="1" t="s">
        <v>9</v>
      </c>
      <c r="D85" s="1"/>
      <c r="E85" s="15" t="s">
        <v>52</v>
      </c>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row>
    <row r="86" customFormat="false" ht="13.5" hidden="false" customHeight="false" outlineLevel="0" collapsed="false">
      <c r="A86" s="1"/>
      <c r="B86" s="1"/>
      <c r="C86" s="1"/>
      <c r="D86" s="1"/>
      <c r="E86" s="15" t="s">
        <v>53</v>
      </c>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row>
    <row r="87" customFormat="false" ht="13.5" hidden="false" customHeight="false" outlineLevel="0" collapsed="false">
      <c r="A87" s="1"/>
      <c r="B87" s="1"/>
      <c r="C87" s="1"/>
      <c r="D87" s="1"/>
      <c r="E87" s="15" t="s">
        <v>54</v>
      </c>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row>
    <row r="88" customFormat="false" ht="13.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25"/>
      <c r="AR88" s="25"/>
    </row>
    <row r="89" customFormat="false" ht="13.5" hidden="false" customHeight="false" outlineLevel="0" collapsed="false">
      <c r="A89" s="1"/>
      <c r="B89" s="16" t="s">
        <v>3</v>
      </c>
      <c r="C89" s="24" t="n">
        <v>2</v>
      </c>
      <c r="D89" s="14" t="s">
        <v>4</v>
      </c>
      <c r="E89" s="15" t="s">
        <v>55</v>
      </c>
      <c r="F89" s="15"/>
      <c r="G89" s="15"/>
      <c r="H89" s="15"/>
      <c r="I89" s="15"/>
      <c r="J89" s="15" t="s">
        <v>56</v>
      </c>
      <c r="K89" s="15"/>
      <c r="L89" s="15"/>
      <c r="M89" s="15"/>
      <c r="N89" s="15"/>
      <c r="O89" s="15"/>
      <c r="P89" s="15"/>
      <c r="Q89" s="15"/>
      <c r="R89" s="15"/>
      <c r="S89" s="15"/>
      <c r="T89" s="15"/>
      <c r="U89" s="15"/>
      <c r="V89" s="15"/>
      <c r="W89" s="1"/>
      <c r="X89" s="1"/>
      <c r="Y89" s="1"/>
      <c r="Z89" s="1"/>
      <c r="AA89" s="1" t="s">
        <v>19</v>
      </c>
      <c r="AB89" s="16" t="s">
        <v>3</v>
      </c>
      <c r="AC89" s="24"/>
      <c r="AD89" s="24"/>
      <c r="AE89" s="15" t="s">
        <v>4</v>
      </c>
      <c r="AF89" s="1"/>
      <c r="AG89" s="1"/>
      <c r="AH89" s="1"/>
      <c r="AI89" s="1"/>
      <c r="AJ89" s="1"/>
      <c r="AK89" s="1"/>
      <c r="AL89" s="1"/>
      <c r="AM89" s="1"/>
      <c r="AN89" s="1"/>
      <c r="AO89" s="1"/>
      <c r="AP89" s="1"/>
      <c r="AQ89" s="25"/>
      <c r="AR89" s="25"/>
    </row>
    <row r="90" customFormat="false" ht="13.5" hidden="false" customHeight="false" outlineLevel="0" collapsed="false">
      <c r="A90" s="1"/>
      <c r="B90" s="20"/>
      <c r="C90" s="24"/>
      <c r="D90" s="1"/>
      <c r="E90" s="25"/>
      <c r="F90" s="42" t="s">
        <v>57</v>
      </c>
      <c r="G90" s="25"/>
      <c r="H90" s="25"/>
      <c r="I90" s="25"/>
      <c r="J90" s="25"/>
      <c r="K90" s="25"/>
      <c r="L90" s="25"/>
      <c r="M90" s="25"/>
      <c r="N90" s="25"/>
      <c r="O90" s="25"/>
      <c r="P90" s="25"/>
      <c r="Q90" s="25"/>
      <c r="R90" s="25"/>
      <c r="S90" s="25"/>
      <c r="T90" s="25"/>
      <c r="U90" s="25"/>
      <c r="V90" s="25"/>
      <c r="W90" s="1"/>
      <c r="X90" s="1"/>
      <c r="Y90" s="1"/>
      <c r="Z90" s="1"/>
      <c r="AA90" s="1"/>
      <c r="AB90" s="20"/>
      <c r="AC90" s="24"/>
      <c r="AD90" s="24"/>
      <c r="AE90" s="25"/>
      <c r="AF90" s="1"/>
      <c r="AG90" s="1"/>
      <c r="AH90" s="1"/>
      <c r="AI90" s="1"/>
      <c r="AJ90" s="1"/>
      <c r="AK90" s="1"/>
      <c r="AL90" s="1"/>
      <c r="AM90" s="1"/>
      <c r="AN90" s="1"/>
      <c r="AO90" s="1"/>
      <c r="AP90" s="1"/>
      <c r="AQ90" s="25"/>
      <c r="AR90" s="25"/>
    </row>
    <row r="91" customFormat="false" ht="13.5" hidden="false" customHeight="false" outlineLevel="0" collapsed="false">
      <c r="A91" s="1"/>
      <c r="B91" s="1"/>
      <c r="C91" s="1"/>
      <c r="D91" s="20"/>
      <c r="E91" s="1"/>
      <c r="F91" s="20"/>
      <c r="G91" s="34" t="s">
        <v>29</v>
      </c>
      <c r="H91" s="34"/>
      <c r="I91" s="1"/>
      <c r="J91" s="24" t="n">
        <v>1</v>
      </c>
      <c r="K91" s="14" t="s">
        <v>30</v>
      </c>
      <c r="L91" s="43" t="s">
        <v>58</v>
      </c>
      <c r="M91" s="43"/>
      <c r="N91" s="43"/>
      <c r="O91" s="43"/>
      <c r="P91" s="43"/>
      <c r="Q91" s="1"/>
      <c r="R91" s="1"/>
      <c r="S91" s="1"/>
      <c r="T91" s="1"/>
      <c r="U91" s="1"/>
      <c r="V91" s="1"/>
      <c r="W91" s="1"/>
      <c r="X91" s="1"/>
      <c r="Y91" s="1"/>
      <c r="Z91" s="1"/>
      <c r="AA91" s="19"/>
      <c r="AB91" s="1"/>
      <c r="AC91" s="1"/>
      <c r="AD91" s="1"/>
      <c r="AE91" s="1"/>
      <c r="AF91" s="1"/>
      <c r="AG91" s="1"/>
      <c r="AH91" s="1"/>
      <c r="AI91" s="1"/>
      <c r="AJ91" s="1"/>
      <c r="AK91" s="1"/>
      <c r="AL91" s="1"/>
      <c r="AM91" s="1"/>
      <c r="AN91" s="1"/>
      <c r="AO91" s="1"/>
      <c r="AP91" s="1"/>
      <c r="AQ91" s="25"/>
      <c r="AR91" s="25"/>
    </row>
    <row r="92" customFormat="false" ht="13.5" hidden="false" customHeight="false" outlineLevel="0" collapsed="false">
      <c r="A92" s="1"/>
      <c r="B92" s="1"/>
      <c r="C92" s="1"/>
      <c r="D92" s="20"/>
      <c r="E92" s="1"/>
      <c r="F92" s="20"/>
      <c r="G92" s="24"/>
      <c r="H92" s="24"/>
      <c r="I92" s="1"/>
      <c r="J92" s="24" t="n">
        <v>2</v>
      </c>
      <c r="K92" s="14" t="s">
        <v>30</v>
      </c>
      <c r="L92" s="25" t="s">
        <v>59</v>
      </c>
      <c r="M92" s="25"/>
      <c r="N92" s="25"/>
      <c r="O92" s="25"/>
      <c r="P92" s="25"/>
      <c r="Q92" s="25"/>
      <c r="R92" s="25"/>
      <c r="S92" s="25"/>
      <c r="T92" s="25"/>
      <c r="U92" s="25"/>
      <c r="V92" s="25"/>
      <c r="W92" s="25"/>
      <c r="X92" s="25"/>
      <c r="Y92" s="25"/>
      <c r="Z92" s="25"/>
      <c r="AA92" s="25"/>
      <c r="AB92" s="25"/>
      <c r="AC92" s="25"/>
      <c r="AD92" s="25"/>
      <c r="AE92" s="1"/>
      <c r="AF92" s="1"/>
      <c r="AG92" s="1"/>
      <c r="AH92" s="1"/>
      <c r="AI92" s="1"/>
      <c r="AJ92" s="1"/>
      <c r="AK92" s="1"/>
      <c r="AL92" s="1"/>
      <c r="AM92" s="1"/>
      <c r="AN92" s="1"/>
      <c r="AO92" s="1"/>
      <c r="AP92" s="1"/>
      <c r="AQ92" s="25"/>
      <c r="AR92" s="25"/>
    </row>
    <row r="93" customFormat="false" ht="13.5" hidden="false" customHeight="false" outlineLevel="0" collapsed="false">
      <c r="A93" s="1"/>
      <c r="B93" s="1"/>
      <c r="C93" s="1"/>
      <c r="D93" s="20"/>
      <c r="E93" s="1"/>
      <c r="F93" s="20"/>
      <c r="G93" s="24"/>
      <c r="H93" s="24"/>
      <c r="I93" s="1"/>
      <c r="J93" s="24" t="n">
        <v>3</v>
      </c>
      <c r="K93" s="14" t="s">
        <v>30</v>
      </c>
      <c r="L93" s="1" t="s">
        <v>60</v>
      </c>
      <c r="M93" s="25"/>
      <c r="N93" s="25"/>
      <c r="O93" s="25"/>
      <c r="P93" s="25"/>
      <c r="Q93" s="1"/>
      <c r="R93" s="1"/>
      <c r="S93" s="1"/>
      <c r="T93" s="25"/>
      <c r="U93" s="25"/>
      <c r="V93" s="25"/>
      <c r="W93" s="25"/>
      <c r="X93" s="25"/>
      <c r="Y93" s="1"/>
      <c r="Z93" s="1"/>
      <c r="AA93" s="1"/>
      <c r="AB93" s="1"/>
      <c r="AC93" s="1"/>
      <c r="AD93" s="1"/>
      <c r="AE93" s="1"/>
      <c r="AF93" s="1"/>
      <c r="AG93" s="1"/>
      <c r="AH93" s="1"/>
      <c r="AI93" s="1"/>
      <c r="AJ93" s="1"/>
      <c r="AK93" s="1"/>
      <c r="AL93" s="1"/>
      <c r="AM93" s="1"/>
      <c r="AN93" s="1"/>
      <c r="AO93" s="1"/>
      <c r="AP93" s="1"/>
      <c r="AQ93" s="25"/>
      <c r="AR93" s="25"/>
    </row>
    <row r="94" customFormat="false" ht="13.5" hidden="false" customHeight="false" outlineLevel="0" collapsed="false">
      <c r="A94" s="1"/>
      <c r="B94" s="1"/>
      <c r="C94" s="1"/>
      <c r="D94" s="20"/>
      <c r="E94" s="1"/>
      <c r="F94" s="20"/>
      <c r="G94" s="24"/>
      <c r="H94" s="24"/>
      <c r="I94" s="1"/>
      <c r="J94" s="24" t="n">
        <v>4</v>
      </c>
      <c r="K94" s="14" t="s">
        <v>30</v>
      </c>
      <c r="L94" s="1" t="s">
        <v>61</v>
      </c>
      <c r="M94" s="25"/>
      <c r="N94" s="25"/>
      <c r="O94" s="25"/>
      <c r="P94" s="25"/>
      <c r="Q94" s="1"/>
      <c r="R94" s="1"/>
      <c r="S94" s="1"/>
      <c r="T94" s="25"/>
      <c r="U94" s="25"/>
      <c r="V94" s="25"/>
      <c r="W94" s="25"/>
      <c r="X94" s="25"/>
      <c r="Y94" s="1"/>
      <c r="Z94" s="1"/>
      <c r="AA94" s="1"/>
      <c r="AB94" s="1"/>
      <c r="AC94" s="1"/>
      <c r="AD94" s="1"/>
      <c r="AE94" s="1"/>
      <c r="AF94" s="1"/>
      <c r="AG94" s="1"/>
      <c r="AH94" s="1"/>
      <c r="AI94" s="1"/>
      <c r="AJ94" s="1"/>
      <c r="AK94" s="1"/>
      <c r="AL94" s="1"/>
      <c r="AM94" s="1"/>
      <c r="AN94" s="1"/>
      <c r="AO94" s="1"/>
      <c r="AP94" s="1"/>
      <c r="AQ94" s="25"/>
      <c r="AR94" s="25"/>
    </row>
    <row r="95" customFormat="false" ht="13.5" hidden="false" customHeight="false" outlineLevel="0" collapsed="false">
      <c r="A95" s="1"/>
      <c r="B95" s="1"/>
      <c r="C95" s="1"/>
      <c r="D95" s="20"/>
      <c r="E95" s="1"/>
      <c r="F95" s="20"/>
      <c r="G95" s="24"/>
      <c r="H95" s="24"/>
      <c r="I95" s="1"/>
      <c r="J95" s="24" t="n">
        <v>5</v>
      </c>
      <c r="K95" s="24" t="s">
        <v>62</v>
      </c>
      <c r="L95" s="1" t="s">
        <v>63</v>
      </c>
      <c r="M95" s="25"/>
      <c r="N95" s="25"/>
      <c r="O95" s="25"/>
      <c r="P95" s="25"/>
      <c r="Q95" s="1"/>
      <c r="R95" s="1"/>
      <c r="S95" s="1"/>
      <c r="T95" s="25"/>
      <c r="U95" s="25"/>
      <c r="V95" s="25"/>
      <c r="W95" s="25"/>
      <c r="X95" s="25"/>
      <c r="Y95" s="1"/>
      <c r="Z95" s="1"/>
      <c r="AA95" s="1"/>
      <c r="AB95" s="1"/>
      <c r="AC95" s="1"/>
      <c r="AD95" s="1"/>
      <c r="AE95" s="1"/>
      <c r="AF95" s="1"/>
      <c r="AG95" s="1"/>
      <c r="AH95" s="1"/>
      <c r="AI95" s="1"/>
      <c r="AJ95" s="1"/>
      <c r="AK95" s="1"/>
      <c r="AL95" s="1"/>
      <c r="AM95" s="1"/>
      <c r="AN95" s="1"/>
      <c r="AO95" s="1"/>
      <c r="AP95" s="1"/>
      <c r="AQ95" s="25"/>
      <c r="AR95" s="25"/>
    </row>
    <row r="96" customFormat="false" ht="13.5" hidden="false" customHeight="false" outlineLevel="0" collapsed="false">
      <c r="A96" s="1"/>
      <c r="B96" s="1"/>
      <c r="C96" s="1"/>
      <c r="D96" s="20"/>
      <c r="E96" s="1"/>
      <c r="F96" s="1"/>
      <c r="G96" s="20"/>
      <c r="H96" s="1"/>
      <c r="I96" s="1"/>
      <c r="J96" s="1"/>
      <c r="K96" s="24"/>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25"/>
      <c r="AR96" s="25"/>
    </row>
    <row r="97" s="37" customFormat="true" ht="13.5" hidden="false" customHeight="false" outlineLevel="0" collapsed="false">
      <c r="C97" s="37" t="s">
        <v>9</v>
      </c>
      <c r="D97" s="44"/>
      <c r="E97" s="42" t="s">
        <v>64</v>
      </c>
      <c r="G97" s="45"/>
      <c r="K97" s="38"/>
      <c r="AQ97" s="25"/>
      <c r="AR97" s="25"/>
    </row>
    <row r="98" s="37" customFormat="true" ht="13.5" hidden="false" customHeight="false" outlineLevel="0" collapsed="false">
      <c r="C98" s="44"/>
      <c r="D98" s="44"/>
      <c r="E98" s="42" t="s">
        <v>65</v>
      </c>
      <c r="G98" s="45"/>
      <c r="K98" s="38"/>
      <c r="AQ98" s="25"/>
      <c r="AR98" s="25"/>
    </row>
    <row r="99" s="37" customFormat="true" ht="13.5" hidden="false" customHeight="false" outlineLevel="0" collapsed="false">
      <c r="D99" s="45"/>
      <c r="G99" s="45"/>
      <c r="K99" s="38"/>
      <c r="AA99" s="1"/>
      <c r="AB99" s="1"/>
      <c r="AC99" s="1"/>
      <c r="AD99" s="1"/>
      <c r="AE99" s="1"/>
      <c r="AQ99" s="25"/>
      <c r="AR99" s="25"/>
    </row>
    <row r="100" customFormat="false" ht="13.5" hidden="false" customHeight="false" outlineLevel="0" collapsed="false">
      <c r="A100" s="1"/>
      <c r="B100" s="16" t="s">
        <v>3</v>
      </c>
      <c r="C100" s="24" t="n">
        <v>3</v>
      </c>
      <c r="D100" s="14" t="s">
        <v>4</v>
      </c>
      <c r="E100" s="35" t="s">
        <v>66</v>
      </c>
      <c r="F100" s="35"/>
      <c r="G100" s="35"/>
      <c r="H100" s="35"/>
      <c r="I100" s="35"/>
      <c r="J100" s="35"/>
      <c r="K100" s="35"/>
      <c r="L100" s="35"/>
      <c r="M100" s="35"/>
      <c r="N100" s="35"/>
      <c r="O100" s="35"/>
      <c r="P100" s="35"/>
      <c r="Q100" s="35"/>
      <c r="R100" s="1"/>
      <c r="S100" s="1"/>
      <c r="T100" s="1"/>
      <c r="U100" s="1"/>
      <c r="V100" s="1"/>
      <c r="W100" s="1"/>
      <c r="X100" s="1"/>
      <c r="Y100" s="20"/>
      <c r="Z100" s="1"/>
      <c r="AA100" s="1" t="s">
        <v>19</v>
      </c>
      <c r="AB100" s="16" t="s">
        <v>3</v>
      </c>
      <c r="AC100" s="24"/>
      <c r="AD100" s="24"/>
      <c r="AE100" s="15" t="s">
        <v>4</v>
      </c>
      <c r="AF100" s="1"/>
      <c r="AG100" s="1"/>
      <c r="AH100" s="1"/>
      <c r="AI100" s="1"/>
      <c r="AJ100" s="1"/>
      <c r="AK100" s="1"/>
      <c r="AL100" s="1"/>
      <c r="AM100" s="1"/>
      <c r="AN100" s="1"/>
      <c r="AO100" s="1"/>
      <c r="AP100" s="1"/>
      <c r="AQ100" s="25"/>
      <c r="AR100" s="25"/>
    </row>
    <row r="101" customFormat="false" ht="13.5" hidden="false" customHeight="false" outlineLevel="0" collapsed="false">
      <c r="A101" s="1"/>
      <c r="B101" s="1"/>
      <c r="C101" s="1"/>
      <c r="D101" s="20"/>
      <c r="E101" s="1"/>
      <c r="F101" s="1"/>
      <c r="G101" s="34" t="s">
        <v>29</v>
      </c>
      <c r="H101" s="34"/>
      <c r="I101" s="1"/>
      <c r="J101" s="24" t="n">
        <v>1</v>
      </c>
      <c r="K101" s="14" t="s">
        <v>30</v>
      </c>
      <c r="L101" s="35" t="s">
        <v>67</v>
      </c>
      <c r="M101" s="35"/>
      <c r="N101" s="35"/>
      <c r="O101" s="35"/>
      <c r="P101" s="35"/>
      <c r="Q101" s="35"/>
      <c r="R101" s="35"/>
      <c r="S101" s="35"/>
      <c r="T101" s="35"/>
      <c r="U101" s="35"/>
      <c r="V101" s="35"/>
      <c r="W101" s="35"/>
      <c r="X101" s="35"/>
      <c r="Y101" s="1"/>
      <c r="Z101" s="1"/>
      <c r="AA101" s="19"/>
      <c r="AB101" s="1"/>
      <c r="AC101" s="1"/>
      <c r="AD101" s="1"/>
      <c r="AE101" s="1"/>
      <c r="AF101" s="1"/>
      <c r="AG101" s="1"/>
      <c r="AH101" s="1"/>
      <c r="AI101" s="1"/>
      <c r="AJ101" s="1"/>
      <c r="AK101" s="1"/>
      <c r="AL101" s="1"/>
      <c r="AM101" s="1"/>
      <c r="AN101" s="1"/>
      <c r="AO101" s="1"/>
      <c r="AP101" s="1"/>
      <c r="AQ101" s="25"/>
      <c r="AR101" s="25"/>
    </row>
    <row r="102" customFormat="false" ht="13.5" hidden="false" customHeight="false" outlineLevel="0" collapsed="false">
      <c r="A102" s="1"/>
      <c r="B102" s="1"/>
      <c r="C102" s="1"/>
      <c r="D102" s="1"/>
      <c r="E102" s="1"/>
      <c r="F102" s="1"/>
      <c r="G102" s="1"/>
      <c r="H102" s="24"/>
      <c r="I102" s="1"/>
      <c r="J102" s="24" t="n">
        <v>2</v>
      </c>
      <c r="K102" s="14" t="s">
        <v>30</v>
      </c>
      <c r="L102" s="46" t="s">
        <v>68</v>
      </c>
      <c r="M102" s="46"/>
      <c r="N102" s="46"/>
      <c r="O102" s="46"/>
      <c r="P102" s="46"/>
      <c r="Q102" s="46"/>
      <c r="R102" s="46"/>
      <c r="S102" s="46"/>
      <c r="T102" s="46"/>
      <c r="U102" s="46"/>
      <c r="V102" s="46"/>
      <c r="W102" s="46"/>
      <c r="X102" s="46"/>
      <c r="Y102" s="46"/>
      <c r="Z102" s="1"/>
      <c r="AA102" s="19"/>
      <c r="AB102" s="1"/>
      <c r="AC102" s="1"/>
      <c r="AD102" s="1"/>
      <c r="AE102" s="1"/>
      <c r="AF102" s="1"/>
      <c r="AG102" s="1"/>
      <c r="AH102" s="1"/>
      <c r="AI102" s="1"/>
      <c r="AJ102" s="1"/>
      <c r="AK102" s="1"/>
      <c r="AL102" s="1"/>
      <c r="AM102" s="1"/>
      <c r="AN102" s="1"/>
      <c r="AO102" s="1"/>
      <c r="AP102" s="1"/>
      <c r="AQ102" s="25"/>
      <c r="AR102" s="25"/>
    </row>
    <row r="103" customFormat="false" ht="13.5" hidden="false" customHeight="false" outlineLevel="0" collapsed="false">
      <c r="A103" s="1"/>
      <c r="B103" s="1"/>
      <c r="C103" s="1"/>
      <c r="D103" s="1"/>
      <c r="E103" s="46"/>
      <c r="F103" s="46"/>
      <c r="G103" s="46"/>
      <c r="H103" s="46"/>
      <c r="I103" s="46"/>
      <c r="J103" s="24" t="n">
        <v>3</v>
      </c>
      <c r="K103" s="35" t="s">
        <v>30</v>
      </c>
      <c r="L103" s="46" t="s">
        <v>69</v>
      </c>
      <c r="M103" s="46"/>
      <c r="N103" s="46"/>
      <c r="O103" s="46"/>
      <c r="P103" s="46"/>
      <c r="Q103" s="46"/>
      <c r="R103" s="46"/>
      <c r="S103" s="46"/>
      <c r="T103" s="46"/>
      <c r="U103" s="46"/>
      <c r="V103" s="46"/>
      <c r="W103" s="46"/>
      <c r="X103" s="46"/>
      <c r="Y103" s="46"/>
      <c r="Z103" s="46"/>
      <c r="AA103" s="46"/>
      <c r="AB103" s="46"/>
      <c r="AC103" s="46"/>
      <c r="AD103" s="46"/>
      <c r="AE103" s="46"/>
      <c r="AF103" s="46"/>
      <c r="AG103" s="25"/>
      <c r="AH103" s="25"/>
      <c r="AI103" s="25"/>
      <c r="AJ103" s="25"/>
      <c r="AK103" s="25"/>
      <c r="AL103" s="25"/>
      <c r="AM103" s="25"/>
      <c r="AN103" s="25"/>
      <c r="AO103" s="25"/>
      <c r="AP103" s="25"/>
      <c r="AQ103" s="25"/>
      <c r="AR103" s="25"/>
    </row>
    <row r="104" customFormat="false" ht="13.5" hidden="false" customHeight="false" outlineLevel="0" collapsed="false">
      <c r="A104" s="1"/>
      <c r="B104" s="1"/>
      <c r="C104" s="1"/>
      <c r="D104" s="1"/>
      <c r="E104" s="46"/>
      <c r="F104" s="46"/>
      <c r="G104" s="46"/>
      <c r="H104" s="46"/>
      <c r="I104" s="46"/>
      <c r="J104" s="24" t="n">
        <v>4</v>
      </c>
      <c r="K104" s="35" t="s">
        <v>30</v>
      </c>
      <c r="L104" s="46" t="s">
        <v>61</v>
      </c>
      <c r="M104" s="46"/>
      <c r="N104" s="46"/>
      <c r="O104" s="46"/>
      <c r="P104" s="46"/>
      <c r="Q104" s="46"/>
      <c r="R104" s="46"/>
      <c r="S104" s="46"/>
      <c r="T104" s="46"/>
      <c r="U104" s="46"/>
      <c r="V104" s="46"/>
      <c r="W104" s="46"/>
      <c r="X104" s="46"/>
      <c r="Y104" s="46"/>
      <c r="Z104" s="46"/>
      <c r="AA104" s="46"/>
      <c r="AB104" s="46"/>
      <c r="AC104" s="46"/>
      <c r="AD104" s="46"/>
      <c r="AE104" s="46"/>
      <c r="AF104" s="46"/>
      <c r="AG104" s="25"/>
      <c r="AH104" s="25"/>
      <c r="AI104" s="25"/>
      <c r="AJ104" s="25"/>
      <c r="AK104" s="25"/>
      <c r="AL104" s="25"/>
      <c r="AM104" s="25"/>
      <c r="AN104" s="25"/>
      <c r="AO104" s="25"/>
      <c r="AP104" s="25"/>
      <c r="AQ104" s="25"/>
      <c r="AR104" s="25"/>
    </row>
    <row r="105" customFormat="false" ht="13.5" hidden="false" customHeight="false" outlineLevel="0" collapsed="false">
      <c r="A105" s="1"/>
      <c r="B105" s="1"/>
      <c r="C105" s="1"/>
      <c r="D105" s="1"/>
      <c r="E105" s="46"/>
      <c r="F105" s="46"/>
      <c r="G105" s="46"/>
      <c r="H105" s="46"/>
      <c r="I105" s="46"/>
      <c r="J105" s="24" t="n">
        <v>5</v>
      </c>
      <c r="K105" s="35" t="s">
        <v>30</v>
      </c>
      <c r="L105" s="46" t="s">
        <v>63</v>
      </c>
      <c r="M105" s="46"/>
      <c r="N105" s="46"/>
      <c r="O105" s="46"/>
      <c r="P105" s="46"/>
      <c r="Q105" s="46"/>
      <c r="R105" s="46"/>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25"/>
      <c r="AR105" s="25"/>
    </row>
    <row r="106" customFormat="false" ht="14.25" hidden="false" customHeight="tru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25"/>
      <c r="AR106" s="25"/>
    </row>
    <row r="107" customFormat="false" ht="13.5" hidden="false" customHeight="false" outlineLevel="0" collapsed="false">
      <c r="A107" s="1"/>
      <c r="B107" s="16" t="s">
        <v>3</v>
      </c>
      <c r="C107" s="24" t="n">
        <v>4</v>
      </c>
      <c r="D107" s="14" t="s">
        <v>4</v>
      </c>
      <c r="E107" s="35" t="s">
        <v>70</v>
      </c>
      <c r="F107" s="46"/>
      <c r="G107" s="46"/>
      <c r="H107" s="46"/>
      <c r="I107" s="46"/>
      <c r="J107" s="46"/>
      <c r="K107" s="46"/>
      <c r="L107" s="46"/>
      <c r="M107" s="46"/>
      <c r="N107" s="46"/>
      <c r="O107" s="46"/>
      <c r="P107" s="46"/>
      <c r="Q107" s="46"/>
      <c r="R107" s="46"/>
      <c r="S107" s="46"/>
      <c r="T107" s="46"/>
      <c r="U107" s="46"/>
      <c r="V107" s="46"/>
      <c r="W107" s="46"/>
      <c r="X107" s="46"/>
      <c r="Y107" s="46"/>
      <c r="Z107" s="1"/>
      <c r="AA107" s="1" t="s">
        <v>19</v>
      </c>
      <c r="AB107" s="16" t="s">
        <v>3</v>
      </c>
      <c r="AC107" s="24"/>
      <c r="AD107" s="24"/>
      <c r="AE107" s="15" t="s">
        <v>4</v>
      </c>
      <c r="AF107" s="1"/>
      <c r="AG107" s="1"/>
      <c r="AH107" s="1"/>
      <c r="AI107" s="1"/>
      <c r="AJ107" s="1"/>
      <c r="AK107" s="1"/>
      <c r="AL107" s="1"/>
      <c r="AM107" s="1"/>
      <c r="AN107" s="1"/>
      <c r="AO107" s="1"/>
      <c r="AP107" s="1"/>
      <c r="AQ107" s="25"/>
      <c r="AR107" s="25"/>
    </row>
    <row r="108" customFormat="false" ht="13.5" hidden="false" customHeight="false" outlineLevel="0" collapsed="false">
      <c r="A108" s="1"/>
      <c r="B108" s="1"/>
      <c r="C108" s="1"/>
      <c r="D108" s="1"/>
      <c r="E108" s="1"/>
      <c r="F108" s="1"/>
      <c r="G108" s="34" t="s">
        <v>29</v>
      </c>
      <c r="H108" s="34"/>
      <c r="I108" s="1"/>
      <c r="J108" s="24" t="n">
        <v>1</v>
      </c>
      <c r="K108" s="14" t="s">
        <v>30</v>
      </c>
      <c r="L108" s="14" t="s">
        <v>67</v>
      </c>
      <c r="M108" s="1"/>
      <c r="N108" s="1"/>
      <c r="O108" s="1"/>
      <c r="P108" s="1"/>
      <c r="Q108" s="1"/>
      <c r="R108" s="1"/>
      <c r="S108" s="1"/>
      <c r="T108" s="1"/>
      <c r="U108" s="1"/>
      <c r="V108" s="1"/>
      <c r="W108" s="1"/>
      <c r="X108" s="1"/>
      <c r="Y108" s="1"/>
      <c r="Z108" s="1"/>
      <c r="AA108" s="46"/>
      <c r="AB108" s="46"/>
      <c r="AC108" s="46"/>
      <c r="AD108" s="46"/>
      <c r="AE108" s="46"/>
      <c r="AF108" s="1"/>
      <c r="AG108" s="1"/>
      <c r="AH108" s="1"/>
      <c r="AI108" s="1"/>
      <c r="AJ108" s="1"/>
      <c r="AK108" s="1"/>
      <c r="AL108" s="1"/>
      <c r="AM108" s="1"/>
      <c r="AN108" s="1"/>
      <c r="AO108" s="1"/>
      <c r="AP108" s="1"/>
      <c r="AQ108" s="25"/>
      <c r="AR108" s="25"/>
    </row>
    <row r="109" customFormat="false" ht="13.5" hidden="false" customHeight="false" outlineLevel="0" collapsed="false">
      <c r="A109" s="1"/>
      <c r="B109" s="1"/>
      <c r="C109" s="1"/>
      <c r="D109" s="1"/>
      <c r="E109" s="1"/>
      <c r="F109" s="1"/>
      <c r="G109" s="1"/>
      <c r="H109" s="1"/>
      <c r="I109" s="1"/>
      <c r="J109" s="24" t="n">
        <v>2</v>
      </c>
      <c r="K109" s="14" t="s">
        <v>30</v>
      </c>
      <c r="L109" s="46" t="s">
        <v>71</v>
      </c>
      <c r="M109" s="46"/>
      <c r="N109" s="46"/>
      <c r="O109" s="46"/>
      <c r="P109" s="46"/>
      <c r="Q109" s="46"/>
      <c r="R109" s="46"/>
      <c r="S109" s="46"/>
      <c r="T109" s="46"/>
      <c r="U109" s="46"/>
      <c r="V109" s="46"/>
      <c r="W109" s="46"/>
      <c r="X109" s="46"/>
      <c r="Y109" s="46"/>
      <c r="Z109" s="46"/>
      <c r="AA109" s="46"/>
      <c r="AB109" s="46"/>
      <c r="AC109" s="46"/>
      <c r="AD109" s="46"/>
      <c r="AE109" s="46"/>
      <c r="AF109" s="46"/>
      <c r="AG109" s="25"/>
      <c r="AH109" s="25"/>
      <c r="AI109" s="25"/>
      <c r="AJ109" s="25"/>
      <c r="AK109" s="25"/>
      <c r="AL109" s="25"/>
      <c r="AM109" s="25"/>
      <c r="AN109" s="25"/>
      <c r="AO109" s="25"/>
      <c r="AP109" s="25"/>
      <c r="AQ109" s="25"/>
      <c r="AR109" s="25"/>
    </row>
    <row r="110" customFormat="false" ht="13.5" hidden="false" customHeight="false" outlineLevel="0" collapsed="false">
      <c r="A110" s="1"/>
      <c r="B110" s="1"/>
      <c r="C110" s="1"/>
      <c r="D110" s="1"/>
      <c r="E110" s="1"/>
      <c r="F110" s="1"/>
      <c r="G110" s="1"/>
      <c r="H110" s="1"/>
      <c r="I110" s="1"/>
      <c r="J110" s="24" t="n">
        <v>3</v>
      </c>
      <c r="K110" s="14" t="s">
        <v>30</v>
      </c>
      <c r="L110" s="25" t="s">
        <v>61</v>
      </c>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c r="AK110" s="25"/>
      <c r="AL110" s="25"/>
      <c r="AM110" s="25"/>
      <c r="AN110" s="25"/>
      <c r="AO110" s="25"/>
      <c r="AP110" s="25"/>
      <c r="AQ110" s="25"/>
      <c r="AR110" s="25"/>
    </row>
    <row r="111" customFormat="false" ht="13.5" hidden="false" customHeight="false" outlineLevel="0" collapsed="false">
      <c r="A111" s="1"/>
      <c r="B111" s="1"/>
      <c r="C111" s="1"/>
      <c r="D111" s="1"/>
      <c r="E111" s="1"/>
      <c r="F111" s="1"/>
      <c r="G111" s="1"/>
      <c r="H111" s="1"/>
      <c r="I111" s="1"/>
      <c r="J111" s="24" t="n">
        <v>4</v>
      </c>
      <c r="K111" s="14" t="s">
        <v>30</v>
      </c>
      <c r="L111" s="25" t="s">
        <v>63</v>
      </c>
      <c r="M111" s="25"/>
      <c r="N111" s="25"/>
      <c r="O111" s="25"/>
      <c r="P111" s="25"/>
      <c r="Q111" s="25"/>
      <c r="R111" s="25"/>
      <c r="S111" s="25"/>
      <c r="T111" s="25"/>
      <c r="U111" s="25"/>
      <c r="V111" s="25"/>
      <c r="W111" s="25"/>
      <c r="X111" s="25"/>
      <c r="Y111" s="25"/>
      <c r="Z111" s="25"/>
      <c r="AA111" s="25"/>
      <c r="AB111" s="25"/>
      <c r="AC111" s="25"/>
      <c r="AD111" s="25"/>
      <c r="AE111" s="25"/>
      <c r="AF111" s="25"/>
      <c r="AG111" s="1"/>
      <c r="AH111" s="1"/>
      <c r="AI111" s="1"/>
      <c r="AJ111" s="1"/>
      <c r="AK111" s="1"/>
      <c r="AL111" s="1"/>
      <c r="AM111" s="1"/>
      <c r="AN111" s="1"/>
      <c r="AO111" s="1"/>
      <c r="AP111" s="1"/>
      <c r="AQ111" s="1"/>
    </row>
    <row r="112" customFormat="false" ht="13.5" hidden="false" customHeight="false" outlineLevel="0" collapsed="false">
      <c r="A112" s="1"/>
      <c r="B112" s="1"/>
      <c r="C112" s="1"/>
      <c r="D112" s="1"/>
      <c r="E112" s="1"/>
      <c r="F112" s="1"/>
      <c r="G112" s="1"/>
      <c r="H112" s="1"/>
      <c r="I112" s="1"/>
      <c r="J112" s="24"/>
      <c r="K112" s="1"/>
      <c r="L112" s="25"/>
      <c r="M112" s="25"/>
      <c r="N112" s="25"/>
      <c r="O112" s="25"/>
      <c r="P112" s="25"/>
      <c r="Q112" s="25"/>
      <c r="R112" s="25"/>
      <c r="S112" s="25"/>
      <c r="T112" s="25"/>
      <c r="U112" s="25"/>
      <c r="V112" s="25"/>
      <c r="W112" s="25"/>
      <c r="X112" s="25"/>
      <c r="Y112" s="25"/>
      <c r="Z112" s="25"/>
      <c r="AA112" s="25"/>
      <c r="AB112" s="25"/>
      <c r="AC112" s="25"/>
      <c r="AD112" s="25"/>
      <c r="AE112" s="25"/>
      <c r="AF112" s="25"/>
      <c r="AG112" s="1"/>
      <c r="AH112" s="1"/>
      <c r="AI112" s="1"/>
      <c r="AJ112" s="1"/>
      <c r="AK112" s="1"/>
      <c r="AL112" s="1"/>
      <c r="AM112" s="1"/>
      <c r="AN112" s="1"/>
      <c r="AO112" s="1"/>
      <c r="AP112" s="1"/>
      <c r="AQ112" s="1"/>
    </row>
    <row r="113" customFormat="false" ht="13.5" hidden="false" customHeight="false" outlineLevel="0" collapsed="false">
      <c r="A113" s="1"/>
      <c r="B113" s="16" t="s">
        <v>3</v>
      </c>
      <c r="C113" s="24" t="n">
        <v>5</v>
      </c>
      <c r="D113" s="14" t="s">
        <v>4</v>
      </c>
      <c r="E113" s="15" t="s">
        <v>72</v>
      </c>
      <c r="F113" s="15"/>
      <c r="G113" s="15"/>
      <c r="H113" s="15"/>
      <c r="I113" s="15"/>
      <c r="J113" s="15"/>
      <c r="K113" s="15"/>
      <c r="L113" s="15"/>
      <c r="M113" s="15"/>
      <c r="N113" s="15"/>
      <c r="O113" s="15"/>
      <c r="P113" s="15"/>
      <c r="Q113" s="15"/>
      <c r="R113" s="15"/>
      <c r="S113" s="15"/>
      <c r="T113" s="15" t="s">
        <v>73</v>
      </c>
      <c r="U113" s="15"/>
      <c r="V113" s="15"/>
      <c r="W113" s="15"/>
      <c r="X113" s="15"/>
      <c r="Y113" s="15"/>
      <c r="Z113" s="1"/>
      <c r="AA113" s="1" t="s">
        <v>19</v>
      </c>
      <c r="AB113" s="16" t="s">
        <v>3</v>
      </c>
      <c r="AC113" s="1"/>
      <c r="AD113" s="1"/>
      <c r="AE113" s="15" t="s">
        <v>4</v>
      </c>
      <c r="AF113" s="1"/>
      <c r="AG113" s="1"/>
      <c r="AH113" s="1"/>
      <c r="AI113" s="1"/>
      <c r="AJ113" s="1"/>
      <c r="AK113" s="1"/>
      <c r="AL113" s="1"/>
      <c r="AM113" s="1"/>
      <c r="AN113" s="1"/>
      <c r="AO113" s="1"/>
      <c r="AP113" s="1"/>
      <c r="AQ113" s="1"/>
    </row>
    <row r="114" customFormat="false" ht="13.5" hidden="false" customHeight="false" outlineLevel="0" collapsed="false">
      <c r="A114" s="1"/>
      <c r="B114" s="1"/>
      <c r="C114" s="1"/>
      <c r="D114" s="1"/>
      <c r="E114" s="47"/>
      <c r="F114" s="47"/>
      <c r="G114" s="48" t="s">
        <v>29</v>
      </c>
      <c r="H114" s="48"/>
      <c r="I114" s="49"/>
      <c r="J114" s="50" t="n">
        <v>1</v>
      </c>
      <c r="K114" s="51" t="s">
        <v>30</v>
      </c>
      <c r="L114" s="51" t="s">
        <v>74</v>
      </c>
      <c r="M114" s="51"/>
      <c r="N114" s="51"/>
      <c r="O114" s="51"/>
      <c r="P114" s="51"/>
      <c r="Q114" s="51"/>
      <c r="R114" s="51"/>
      <c r="S114" s="51"/>
      <c r="T114" s="51"/>
      <c r="U114" s="51"/>
      <c r="V114" s="51"/>
      <c r="W114" s="51"/>
      <c r="X114" s="51"/>
      <c r="Y114" s="51"/>
      <c r="Z114" s="51"/>
      <c r="AA114" s="19"/>
      <c r="AB114" s="51"/>
      <c r="AC114" s="51"/>
      <c r="AD114" s="51"/>
      <c r="AE114" s="51"/>
      <c r="AF114" s="51"/>
      <c r="AG114" s="1"/>
      <c r="AH114" s="1"/>
      <c r="AI114" s="1"/>
      <c r="AJ114" s="1"/>
      <c r="AK114" s="1"/>
      <c r="AL114" s="1"/>
      <c r="AM114" s="1"/>
      <c r="AN114" s="1"/>
      <c r="AO114" s="1"/>
      <c r="AP114" s="1"/>
      <c r="AQ114" s="1"/>
    </row>
    <row r="115" customFormat="false" ht="13.5" hidden="false" customHeight="false" outlineLevel="0" collapsed="false">
      <c r="A115" s="1"/>
      <c r="B115" s="1"/>
      <c r="C115" s="1"/>
      <c r="D115" s="1"/>
      <c r="E115" s="47"/>
      <c r="F115" s="47"/>
      <c r="G115" s="51"/>
      <c r="H115" s="51"/>
      <c r="I115" s="51"/>
      <c r="J115" s="50" t="n">
        <v>2</v>
      </c>
      <c r="K115" s="51" t="s">
        <v>30</v>
      </c>
      <c r="L115" s="52" t="s">
        <v>75</v>
      </c>
      <c r="M115" s="52"/>
      <c r="N115" s="52"/>
      <c r="O115" s="52"/>
      <c r="P115" s="52"/>
      <c r="Q115" s="52"/>
      <c r="R115" s="52"/>
      <c r="S115" s="52"/>
      <c r="T115" s="52"/>
      <c r="U115" s="52"/>
      <c r="V115" s="52"/>
      <c r="W115" s="52"/>
      <c r="X115" s="52"/>
      <c r="Y115" s="52"/>
      <c r="Z115" s="52"/>
      <c r="AA115" s="52"/>
      <c r="AB115" s="52"/>
      <c r="AC115" s="52"/>
      <c r="AD115" s="52"/>
      <c r="AE115" s="52"/>
      <c r="AF115" s="52"/>
      <c r="AG115" s="1"/>
      <c r="AH115" s="1"/>
      <c r="AI115" s="1"/>
      <c r="AJ115" s="1"/>
      <c r="AK115" s="1"/>
      <c r="AL115" s="1"/>
      <c r="AM115" s="1"/>
      <c r="AN115" s="1"/>
      <c r="AO115" s="1"/>
      <c r="AP115" s="1"/>
      <c r="AQ115" s="1"/>
    </row>
    <row r="116" customFormat="false" ht="13.5" hidden="false" customHeight="false" outlineLevel="0" collapsed="false">
      <c r="A116" s="1"/>
      <c r="B116" s="1"/>
      <c r="C116" s="1"/>
      <c r="D116" s="1"/>
      <c r="E116" s="47"/>
      <c r="F116" s="47"/>
      <c r="G116" s="51"/>
      <c r="H116" s="51"/>
      <c r="I116" s="51"/>
      <c r="J116" s="50" t="n">
        <v>3</v>
      </c>
      <c r="K116" s="51" t="s">
        <v>30</v>
      </c>
      <c r="L116" s="52" t="s">
        <v>76</v>
      </c>
      <c r="M116" s="52"/>
      <c r="N116" s="52"/>
      <c r="O116" s="52"/>
      <c r="P116" s="52"/>
      <c r="Q116" s="52"/>
      <c r="R116" s="52"/>
      <c r="S116" s="52"/>
      <c r="T116" s="52"/>
      <c r="U116" s="52"/>
      <c r="V116" s="52"/>
      <c r="W116" s="52"/>
      <c r="X116" s="52"/>
      <c r="Y116" s="52"/>
      <c r="Z116" s="52"/>
      <c r="AA116" s="52"/>
      <c r="AB116" s="52"/>
      <c r="AC116" s="52"/>
      <c r="AD116" s="52"/>
      <c r="AE116" s="52"/>
      <c r="AF116" s="52"/>
      <c r="AG116" s="1"/>
      <c r="AH116" s="1"/>
      <c r="AI116" s="1"/>
      <c r="AJ116" s="1"/>
      <c r="AK116" s="1"/>
      <c r="AL116" s="1"/>
      <c r="AM116" s="1"/>
      <c r="AN116" s="1"/>
      <c r="AO116" s="1"/>
      <c r="AP116" s="1"/>
      <c r="AQ116" s="1"/>
    </row>
    <row r="117" customFormat="false" ht="13.5" hidden="false" customHeight="false" outlineLevel="0" collapsed="false">
      <c r="A117" s="1"/>
      <c r="B117" s="1"/>
      <c r="C117" s="1"/>
      <c r="D117" s="1"/>
      <c r="E117" s="47"/>
      <c r="F117" s="47"/>
      <c r="G117" s="51"/>
      <c r="H117" s="51"/>
      <c r="I117" s="51"/>
      <c r="J117" s="50" t="n">
        <v>4</v>
      </c>
      <c r="K117" s="51" t="s">
        <v>30</v>
      </c>
      <c r="L117" s="52" t="s">
        <v>77</v>
      </c>
      <c r="M117" s="52"/>
      <c r="N117" s="52"/>
      <c r="O117" s="52"/>
      <c r="P117" s="52"/>
      <c r="Q117" s="52"/>
      <c r="R117" s="52"/>
      <c r="S117" s="52"/>
      <c r="T117" s="52"/>
      <c r="U117" s="52"/>
      <c r="V117" s="52"/>
      <c r="W117" s="52"/>
      <c r="X117" s="52"/>
      <c r="Y117" s="52"/>
      <c r="Z117" s="52"/>
      <c r="AA117" s="52"/>
      <c r="AB117" s="52"/>
      <c r="AC117" s="52"/>
      <c r="AD117" s="52"/>
      <c r="AE117" s="52"/>
      <c r="AF117" s="52"/>
      <c r="AG117" s="1"/>
      <c r="AH117" s="1"/>
      <c r="AI117" s="1"/>
      <c r="AJ117" s="1"/>
      <c r="AK117" s="1"/>
      <c r="AL117" s="1"/>
      <c r="AM117" s="1"/>
      <c r="AN117" s="1"/>
      <c r="AO117" s="1"/>
      <c r="AP117" s="1"/>
      <c r="AQ117" s="1"/>
    </row>
    <row r="118" customFormat="false" ht="13.5" hidden="false" customHeight="false" outlineLevel="0" collapsed="false">
      <c r="A118" s="1"/>
      <c r="B118" s="1"/>
      <c r="C118" s="28" t="s">
        <v>9</v>
      </c>
      <c r="D118" s="28"/>
      <c r="E118" s="15" t="s">
        <v>78</v>
      </c>
      <c r="F118" s="25"/>
      <c r="G118" s="25"/>
      <c r="H118" s="25"/>
      <c r="I118" s="25"/>
      <c r="J118" s="25"/>
      <c r="K118" s="25"/>
      <c r="L118" s="25"/>
      <c r="M118" s="25"/>
      <c r="N118" s="25"/>
      <c r="O118" s="25"/>
      <c r="P118" s="25"/>
      <c r="Q118" s="25"/>
      <c r="R118" s="25"/>
      <c r="S118" s="25"/>
      <c r="T118" s="25"/>
      <c r="U118" s="25"/>
      <c r="V118" s="25"/>
      <c r="W118" s="25"/>
      <c r="X118" s="25"/>
      <c r="Y118" s="25"/>
      <c r="Z118" s="25"/>
      <c r="AA118" s="25"/>
      <c r="AB118" s="25"/>
      <c r="AC118" s="25"/>
      <c r="AD118" s="25"/>
      <c r="AE118" s="52"/>
      <c r="AF118" s="52"/>
      <c r="AG118" s="1"/>
      <c r="AH118" s="1"/>
      <c r="AI118" s="1"/>
      <c r="AJ118" s="1"/>
      <c r="AK118" s="1"/>
      <c r="AL118" s="1"/>
      <c r="AM118" s="1"/>
      <c r="AN118" s="1"/>
      <c r="AO118" s="1"/>
      <c r="AP118" s="1"/>
      <c r="AQ118" s="1"/>
    </row>
    <row r="119" customFormat="false" ht="13.5" hidden="false" customHeight="false" outlineLevel="0" collapsed="false">
      <c r="A119" s="1"/>
      <c r="B119" s="1"/>
      <c r="C119" s="28"/>
      <c r="D119" s="28"/>
      <c r="E119" s="15" t="s">
        <v>79</v>
      </c>
      <c r="F119" s="15"/>
      <c r="G119" s="15"/>
      <c r="H119" s="15"/>
      <c r="I119" s="15"/>
      <c r="J119" s="15"/>
      <c r="K119" s="15"/>
      <c r="L119" s="15"/>
      <c r="M119" s="15"/>
      <c r="N119" s="15"/>
      <c r="O119" s="15"/>
      <c r="P119" s="15"/>
      <c r="Q119" s="15"/>
      <c r="R119" s="15"/>
      <c r="S119" s="15"/>
      <c r="T119" s="15"/>
      <c r="U119" s="15"/>
      <c r="V119" s="15"/>
      <c r="W119" s="15"/>
      <c r="X119" s="15"/>
      <c r="Y119" s="15"/>
      <c r="Z119" s="15"/>
      <c r="AA119" s="15"/>
      <c r="AB119" s="15"/>
      <c r="AC119" s="15"/>
      <c r="AD119" s="15"/>
      <c r="AE119" s="52"/>
      <c r="AF119" s="52"/>
      <c r="AG119" s="1"/>
      <c r="AH119" s="1"/>
      <c r="AI119" s="1"/>
      <c r="AJ119" s="1"/>
      <c r="AK119" s="1"/>
      <c r="AL119" s="1"/>
      <c r="AM119" s="1"/>
      <c r="AN119" s="1"/>
      <c r="AO119" s="1"/>
      <c r="AP119" s="1"/>
      <c r="AQ119" s="1"/>
    </row>
    <row r="120" customFormat="false" ht="13.5" hidden="false" customHeight="false" outlineLevel="0" collapsed="false">
      <c r="A120" s="1"/>
      <c r="B120" s="1"/>
      <c r="C120" s="28"/>
      <c r="D120" s="28"/>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c r="AC120" s="43"/>
      <c r="AD120" s="43"/>
      <c r="AE120" s="52"/>
      <c r="AF120" s="52"/>
      <c r="AG120" s="1"/>
      <c r="AH120" s="1"/>
      <c r="AI120" s="1"/>
      <c r="AJ120" s="1"/>
      <c r="AK120" s="1"/>
      <c r="AL120" s="1"/>
      <c r="AM120" s="1"/>
      <c r="AN120" s="1"/>
      <c r="AO120" s="1"/>
      <c r="AP120" s="1"/>
      <c r="AQ120" s="1"/>
    </row>
    <row r="121" customFormat="false" ht="13.5" hidden="false" customHeight="false" outlineLevel="0" collapsed="false">
      <c r="A121" s="1"/>
      <c r="B121" s="1"/>
      <c r="C121" s="28"/>
      <c r="D121" s="28"/>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c r="AC121" s="43"/>
      <c r="AD121" s="43"/>
      <c r="AE121" s="52"/>
      <c r="AF121" s="52"/>
      <c r="AG121" s="1"/>
      <c r="AH121" s="1"/>
      <c r="AI121" s="1"/>
      <c r="AJ121" s="1"/>
      <c r="AK121" s="1"/>
      <c r="AL121" s="1"/>
      <c r="AM121" s="1"/>
      <c r="AN121" s="1"/>
      <c r="AO121" s="1"/>
      <c r="AP121" s="1"/>
      <c r="AQ121" s="1"/>
    </row>
    <row r="122" customFormat="false" ht="13.5" hidden="false" customHeight="false" outlineLevel="0" collapsed="false">
      <c r="A122" s="1"/>
      <c r="B122" s="16" t="s">
        <v>3</v>
      </c>
      <c r="C122" s="50" t="n">
        <v>6</v>
      </c>
      <c r="D122" s="14" t="s">
        <v>4</v>
      </c>
      <c r="E122" s="15" t="s">
        <v>80</v>
      </c>
      <c r="F122" s="15"/>
      <c r="G122" s="15"/>
      <c r="H122" s="15"/>
      <c r="I122" s="15"/>
      <c r="J122" s="15"/>
      <c r="K122" s="15"/>
      <c r="L122" s="15"/>
      <c r="M122" s="15"/>
      <c r="N122" s="15" t="s">
        <v>73</v>
      </c>
      <c r="O122" s="15"/>
      <c r="P122" s="15"/>
      <c r="Q122" s="15"/>
      <c r="R122" s="15"/>
      <c r="S122" s="15"/>
      <c r="T122" s="1"/>
      <c r="U122" s="1"/>
      <c r="V122" s="1"/>
      <c r="W122" s="1"/>
      <c r="X122" s="1"/>
      <c r="Y122" s="1"/>
      <c r="Z122" s="1"/>
      <c r="AA122" s="1"/>
      <c r="AB122" s="20"/>
      <c r="AC122" s="24"/>
      <c r="AD122" s="24"/>
      <c r="AE122" s="25"/>
      <c r="AF122" s="52"/>
      <c r="AG122" s="1"/>
      <c r="AH122" s="1"/>
      <c r="AI122" s="1"/>
      <c r="AJ122" s="1"/>
      <c r="AK122" s="1"/>
      <c r="AL122" s="1"/>
      <c r="AM122" s="1"/>
      <c r="AN122" s="1"/>
      <c r="AO122" s="1"/>
      <c r="AP122" s="1"/>
      <c r="AQ122" s="1"/>
    </row>
    <row r="123" customFormat="false" ht="13.5" hidden="false" customHeight="false" outlineLevel="0" collapsed="false">
      <c r="A123" s="1"/>
      <c r="B123" s="1"/>
      <c r="C123" s="1"/>
      <c r="D123" s="1"/>
      <c r="E123" s="15" t="s">
        <v>81</v>
      </c>
      <c r="F123" s="25"/>
      <c r="G123" s="25"/>
      <c r="H123" s="25"/>
      <c r="I123" s="25"/>
      <c r="J123" s="25"/>
      <c r="K123" s="25"/>
      <c r="L123" s="20"/>
      <c r="M123" s="1"/>
      <c r="N123" s="1"/>
      <c r="O123" s="1"/>
      <c r="P123" s="1"/>
      <c r="Q123" s="1"/>
      <c r="R123" s="1"/>
      <c r="S123" s="1"/>
      <c r="T123" s="1"/>
      <c r="U123" s="1"/>
      <c r="V123" s="1"/>
      <c r="W123" s="1"/>
      <c r="X123" s="1"/>
      <c r="Y123" s="1"/>
      <c r="Z123" s="1"/>
      <c r="AA123" s="1" t="s">
        <v>19</v>
      </c>
      <c r="AB123" s="16" t="s">
        <v>3</v>
      </c>
      <c r="AC123" s="1"/>
      <c r="AD123" s="1"/>
      <c r="AE123" s="15" t="s">
        <v>4</v>
      </c>
      <c r="AF123" s="52"/>
      <c r="AG123" s="1"/>
      <c r="AH123" s="1"/>
      <c r="AI123" s="1"/>
      <c r="AJ123" s="1"/>
      <c r="AK123" s="1"/>
      <c r="AL123" s="1"/>
      <c r="AM123" s="1"/>
      <c r="AN123" s="1"/>
      <c r="AO123" s="1"/>
      <c r="AP123" s="1"/>
      <c r="AQ123" s="1"/>
    </row>
    <row r="124" customFormat="false" ht="13.5" hidden="false" customHeight="false" outlineLevel="0" collapsed="false">
      <c r="A124" s="1"/>
      <c r="B124" s="1"/>
      <c r="C124" s="1"/>
      <c r="D124" s="1"/>
      <c r="E124" s="1"/>
      <c r="F124" s="1"/>
      <c r="G124" s="34" t="s">
        <v>29</v>
      </c>
      <c r="H124" s="34"/>
      <c r="I124" s="1"/>
      <c r="J124" s="24" t="n">
        <v>1</v>
      </c>
      <c r="K124" s="14" t="s">
        <v>30</v>
      </c>
      <c r="L124" s="15" t="s">
        <v>82</v>
      </c>
      <c r="M124" s="15"/>
      <c r="N124" s="15"/>
      <c r="O124" s="15"/>
      <c r="P124" s="15"/>
      <c r="Q124" s="15"/>
      <c r="R124" s="15"/>
      <c r="S124" s="15"/>
      <c r="T124" s="15"/>
      <c r="U124" s="15"/>
      <c r="V124" s="1"/>
      <c r="W124" s="1"/>
      <c r="X124" s="1"/>
      <c r="Y124" s="1"/>
      <c r="Z124" s="1"/>
      <c r="AA124" s="19"/>
      <c r="AB124" s="19"/>
      <c r="AC124" s="19"/>
      <c r="AD124" s="19"/>
      <c r="AE124" s="53"/>
      <c r="AF124" s="52"/>
      <c r="AG124" s="1"/>
      <c r="AH124" s="1"/>
      <c r="AI124" s="1"/>
      <c r="AJ124" s="1"/>
      <c r="AK124" s="1"/>
      <c r="AL124" s="1"/>
      <c r="AM124" s="1"/>
      <c r="AN124" s="1"/>
      <c r="AO124" s="1"/>
      <c r="AP124" s="1"/>
      <c r="AQ124" s="1"/>
    </row>
    <row r="125" customFormat="false" ht="13.5" hidden="false" customHeight="false" outlineLevel="0" collapsed="false">
      <c r="A125" s="1"/>
      <c r="B125" s="1"/>
      <c r="C125" s="1"/>
      <c r="D125" s="1"/>
      <c r="E125" s="1"/>
      <c r="F125" s="1"/>
      <c r="G125" s="1"/>
      <c r="H125" s="24"/>
      <c r="I125" s="1"/>
      <c r="J125" s="24" t="n">
        <v>2</v>
      </c>
      <c r="K125" s="14" t="s">
        <v>30</v>
      </c>
      <c r="L125" s="15" t="s">
        <v>83</v>
      </c>
      <c r="M125" s="15"/>
      <c r="N125" s="15"/>
      <c r="O125" s="15"/>
      <c r="P125" s="15"/>
      <c r="Q125" s="15"/>
      <c r="R125" s="15"/>
      <c r="S125" s="15"/>
      <c r="T125" s="15"/>
      <c r="U125" s="15"/>
      <c r="V125" s="1"/>
      <c r="W125" s="1"/>
      <c r="X125" s="1"/>
      <c r="Y125" s="1"/>
      <c r="Z125" s="1"/>
      <c r="AA125" s="1"/>
      <c r="AB125" s="1"/>
      <c r="AC125" s="1"/>
      <c r="AD125" s="1"/>
      <c r="AE125" s="1"/>
      <c r="AF125" s="52"/>
      <c r="AG125" s="1"/>
      <c r="AH125" s="1"/>
      <c r="AI125" s="1"/>
      <c r="AJ125" s="1"/>
      <c r="AK125" s="1"/>
      <c r="AL125" s="1"/>
      <c r="AM125" s="1"/>
      <c r="AN125" s="1"/>
      <c r="AO125" s="1"/>
      <c r="AP125" s="1"/>
      <c r="AQ125" s="1"/>
    </row>
    <row r="126" customFormat="false" ht="13.5" hidden="false" customHeight="false" outlineLevel="0" collapsed="false">
      <c r="A126" s="1"/>
      <c r="B126" s="1"/>
      <c r="C126" s="1"/>
      <c r="D126" s="1"/>
      <c r="E126" s="15" t="s">
        <v>84</v>
      </c>
      <c r="F126" s="25"/>
      <c r="G126" s="25"/>
      <c r="H126" s="25"/>
      <c r="I126" s="25"/>
      <c r="J126" s="25"/>
      <c r="K126" s="25"/>
      <c r="L126" s="20"/>
      <c r="M126" s="1"/>
      <c r="N126" s="1"/>
      <c r="O126" s="1"/>
      <c r="P126" s="1"/>
      <c r="Q126" s="1"/>
      <c r="R126" s="1"/>
      <c r="S126" s="1"/>
      <c r="T126" s="1"/>
      <c r="U126" s="1"/>
      <c r="V126" s="1"/>
      <c r="W126" s="1"/>
      <c r="X126" s="1"/>
      <c r="Y126" s="1"/>
      <c r="Z126" s="1"/>
      <c r="AA126" s="1" t="s">
        <v>19</v>
      </c>
      <c r="AB126" s="16" t="s">
        <v>3</v>
      </c>
      <c r="AC126" s="1"/>
      <c r="AD126" s="1"/>
      <c r="AE126" s="15" t="s">
        <v>4</v>
      </c>
      <c r="AF126" s="52"/>
      <c r="AG126" s="1"/>
      <c r="AH126" s="1"/>
      <c r="AI126" s="1"/>
      <c r="AJ126" s="1"/>
      <c r="AK126" s="1"/>
      <c r="AL126" s="1"/>
      <c r="AM126" s="1"/>
      <c r="AN126" s="1"/>
      <c r="AO126" s="1"/>
      <c r="AP126" s="1"/>
      <c r="AQ126" s="1"/>
    </row>
    <row r="127" customFormat="false" ht="13.5" hidden="false" customHeight="false" outlineLevel="0" collapsed="false">
      <c r="A127" s="1"/>
      <c r="B127" s="1"/>
      <c r="C127" s="1"/>
      <c r="D127" s="1"/>
      <c r="E127" s="1"/>
      <c r="F127" s="1"/>
      <c r="G127" s="34" t="s">
        <v>29</v>
      </c>
      <c r="H127" s="34"/>
      <c r="I127" s="1"/>
      <c r="J127" s="24" t="n">
        <v>1</v>
      </c>
      <c r="K127" s="14" t="s">
        <v>30</v>
      </c>
      <c r="L127" s="52" t="s">
        <v>85</v>
      </c>
      <c r="M127" s="25"/>
      <c r="N127" s="25"/>
      <c r="O127" s="25"/>
      <c r="P127" s="25"/>
      <c r="Q127" s="25"/>
      <c r="R127" s="25"/>
      <c r="S127" s="25"/>
      <c r="T127" s="25"/>
      <c r="U127" s="25"/>
      <c r="V127" s="1"/>
      <c r="W127" s="1"/>
      <c r="X127" s="1"/>
      <c r="Y127" s="1"/>
      <c r="Z127" s="1"/>
      <c r="AA127" s="19"/>
      <c r="AB127" s="19"/>
      <c r="AC127" s="19"/>
      <c r="AD127" s="19"/>
      <c r="AE127" s="53"/>
      <c r="AF127" s="52"/>
      <c r="AG127" s="1"/>
      <c r="AH127" s="1"/>
      <c r="AI127" s="1"/>
      <c r="AJ127" s="1"/>
      <c r="AK127" s="1"/>
      <c r="AL127" s="1"/>
      <c r="AM127" s="1"/>
      <c r="AN127" s="1"/>
      <c r="AO127" s="1"/>
      <c r="AP127" s="1"/>
      <c r="AQ127" s="1"/>
    </row>
    <row r="128" customFormat="false" ht="13.5" hidden="false" customHeight="false" outlineLevel="0" collapsed="false">
      <c r="A128" s="1"/>
      <c r="B128" s="1"/>
      <c r="C128" s="1"/>
      <c r="D128" s="1"/>
      <c r="E128" s="1"/>
      <c r="F128" s="1"/>
      <c r="G128" s="1"/>
      <c r="H128" s="24"/>
      <c r="I128" s="1"/>
      <c r="J128" s="24" t="n">
        <v>2</v>
      </c>
      <c r="K128" s="14" t="s">
        <v>30</v>
      </c>
      <c r="L128" s="52" t="s">
        <v>86</v>
      </c>
      <c r="M128" s="25"/>
      <c r="N128" s="25"/>
      <c r="O128" s="25"/>
      <c r="P128" s="25"/>
      <c r="Q128" s="25"/>
      <c r="R128" s="25"/>
      <c r="S128" s="25"/>
      <c r="T128" s="25"/>
      <c r="U128" s="25"/>
      <c r="V128" s="1"/>
      <c r="W128" s="1"/>
      <c r="X128" s="1"/>
      <c r="Y128" s="1"/>
      <c r="Z128" s="1"/>
      <c r="AA128" s="1"/>
      <c r="AB128" s="1"/>
      <c r="AC128" s="1"/>
      <c r="AD128" s="1"/>
      <c r="AE128" s="1"/>
      <c r="AF128" s="1"/>
      <c r="AG128" s="1"/>
      <c r="AH128" s="1"/>
      <c r="AI128" s="1"/>
      <c r="AJ128" s="1"/>
      <c r="AK128" s="1"/>
      <c r="AL128" s="1"/>
      <c r="AM128" s="1"/>
      <c r="AN128" s="1"/>
      <c r="AO128" s="1"/>
      <c r="AP128" s="1"/>
      <c r="AQ128" s="1"/>
    </row>
    <row r="129" customFormat="false" ht="13.5" hidden="false" customHeight="false" outlineLevel="0" collapsed="false">
      <c r="A129" s="1"/>
      <c r="B129" s="1"/>
      <c r="C129" s="1" t="s">
        <v>9</v>
      </c>
      <c r="D129" s="1"/>
      <c r="E129" s="15" t="s">
        <v>87</v>
      </c>
      <c r="F129" s="25"/>
      <c r="G129" s="25"/>
      <c r="H129" s="25"/>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1"/>
      <c r="AG129" s="1"/>
      <c r="AH129" s="1"/>
      <c r="AI129" s="1"/>
      <c r="AJ129" s="1"/>
      <c r="AK129" s="1"/>
      <c r="AL129" s="1"/>
      <c r="AM129" s="1"/>
      <c r="AN129" s="1"/>
      <c r="AO129" s="1"/>
      <c r="AP129" s="1"/>
      <c r="AQ129" s="1"/>
    </row>
    <row r="130" customFormat="false" ht="13.5" hidden="false" customHeight="false" outlineLevel="0" collapsed="false">
      <c r="A130" s="1"/>
      <c r="B130" s="1"/>
      <c r="C130" s="1"/>
      <c r="D130" s="1"/>
      <c r="E130" s="15" t="s">
        <v>88</v>
      </c>
      <c r="F130" s="25"/>
      <c r="G130" s="25"/>
      <c r="H130" s="25"/>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5"/>
      <c r="AK130" s="25"/>
      <c r="AL130" s="25"/>
      <c r="AM130" s="25"/>
      <c r="AN130" s="25"/>
      <c r="AO130" s="25"/>
      <c r="AP130" s="25"/>
      <c r="AQ130" s="1"/>
    </row>
    <row r="131" customFormat="false" ht="12.75" hidden="false" customHeight="true" outlineLevel="0" collapsed="false">
      <c r="A131" s="1"/>
      <c r="B131" s="1"/>
      <c r="C131" s="1"/>
      <c r="D131" s="1"/>
      <c r="E131" s="15" t="s">
        <v>89</v>
      </c>
      <c r="F131" s="25"/>
      <c r="G131" s="25"/>
      <c r="H131" s="25"/>
      <c r="I131" s="25"/>
      <c r="J131" s="25"/>
      <c r="K131" s="25"/>
      <c r="L131" s="25"/>
      <c r="M131" s="25"/>
      <c r="N131" s="25"/>
      <c r="O131" s="25"/>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row>
    <row r="132" customFormat="false" ht="13.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row>
    <row r="133" customFormat="false" ht="14.25" hidden="false" customHeight="true" outlineLevel="0" collapsed="false">
      <c r="A133" s="31" t="n">
        <v>2</v>
      </c>
      <c r="B133" s="32" t="s">
        <v>26</v>
      </c>
      <c r="C133" s="33" t="str">
        <f aca="false">"コンピュータ等の整備の実態 (令和"&amp;$AC$2+1&amp;"年3月1日現在)"</f>
        <v>コンピュータ等の整備の実態 (令和3年3月1日現在)</v>
      </c>
      <c r="D133" s="33"/>
      <c r="E133" s="33"/>
      <c r="F133" s="33"/>
      <c r="G133" s="33"/>
      <c r="H133" s="33"/>
      <c r="I133" s="33"/>
      <c r="J133" s="33"/>
      <c r="K133" s="33"/>
      <c r="L133" s="33"/>
      <c r="M133" s="33"/>
      <c r="N133" s="33"/>
      <c r="O133" s="33"/>
      <c r="P133" s="33"/>
      <c r="Q133" s="33"/>
      <c r="R133" s="33"/>
      <c r="S133" s="33"/>
      <c r="T133" s="33"/>
      <c r="U133" s="33"/>
      <c r="V133" s="28"/>
      <c r="W133" s="28"/>
      <c r="X133" s="28"/>
      <c r="Y133" s="28"/>
      <c r="Z133" s="28"/>
      <c r="AA133" s="28"/>
      <c r="AB133" s="28"/>
      <c r="AC133" s="28"/>
      <c r="AD133" s="28"/>
      <c r="AE133" s="28"/>
      <c r="AF133" s="28"/>
      <c r="AG133" s="28"/>
      <c r="AH133" s="28"/>
      <c r="AI133" s="28"/>
      <c r="AJ133" s="28"/>
      <c r="AK133" s="28"/>
      <c r="AL133" s="28"/>
      <c r="AM133" s="28"/>
      <c r="AN133" s="28"/>
      <c r="AO133" s="28"/>
      <c r="AP133" s="1"/>
      <c r="AQ133" s="1"/>
    </row>
    <row r="134" customFormat="false" ht="14.25" hidden="false" customHeight="true" outlineLevel="0" collapsed="false">
      <c r="A134" s="28"/>
      <c r="B134" s="16" t="s">
        <v>3</v>
      </c>
      <c r="C134" s="54" t="n">
        <v>1</v>
      </c>
      <c r="D134" s="34" t="s">
        <v>4</v>
      </c>
      <c r="E134" s="15" t="s">
        <v>90</v>
      </c>
      <c r="F134" s="15"/>
      <c r="G134" s="15"/>
      <c r="H134" s="15"/>
      <c r="I134" s="15"/>
      <c r="J134" s="15"/>
      <c r="K134" s="15"/>
      <c r="L134" s="15"/>
      <c r="M134" s="15"/>
      <c r="N134" s="15"/>
      <c r="O134" s="15"/>
      <c r="P134" s="15"/>
      <c r="Q134" s="15"/>
      <c r="R134" s="15"/>
      <c r="S134" s="15"/>
      <c r="T134" s="15"/>
      <c r="U134" s="15"/>
      <c r="V134" s="15"/>
      <c r="W134" s="15"/>
      <c r="X134" s="15"/>
      <c r="Y134" s="15"/>
      <c r="Z134" s="15"/>
      <c r="AA134" s="15"/>
      <c r="AB134" s="15"/>
      <c r="AC134" s="15"/>
      <c r="AD134" s="15"/>
      <c r="AE134" s="15"/>
      <c r="AF134" s="15"/>
      <c r="AG134" s="28"/>
      <c r="AH134" s="28"/>
      <c r="AI134" s="28"/>
      <c r="AJ134" s="28"/>
      <c r="AK134" s="28"/>
      <c r="AL134" s="28"/>
      <c r="AM134" s="28"/>
      <c r="AN134" s="28"/>
      <c r="AO134" s="28"/>
      <c r="AP134" s="1"/>
      <c r="AQ134" s="1"/>
    </row>
    <row r="135" customFormat="false" ht="14.25" hidden="false" customHeight="true" outlineLevel="0" collapsed="false">
      <c r="A135" s="28"/>
      <c r="B135" s="28"/>
      <c r="C135" s="28"/>
      <c r="D135" s="28"/>
      <c r="E135" s="15" t="s">
        <v>91</v>
      </c>
      <c r="F135" s="15"/>
      <c r="G135" s="15"/>
      <c r="H135" s="15"/>
      <c r="I135" s="15"/>
      <c r="J135" s="15"/>
      <c r="K135" s="15"/>
      <c r="L135" s="15"/>
      <c r="M135" s="15"/>
      <c r="N135" s="15"/>
      <c r="O135" s="15"/>
      <c r="P135" s="15"/>
      <c r="Q135" s="15"/>
      <c r="R135" s="15"/>
      <c r="S135" s="15"/>
      <c r="T135" s="15"/>
      <c r="U135" s="15"/>
      <c r="V135" s="28"/>
      <c r="W135" s="28"/>
      <c r="X135" s="28"/>
      <c r="Y135" s="28"/>
      <c r="Z135" s="28"/>
      <c r="AA135" s="28"/>
      <c r="AB135" s="28"/>
      <c r="AC135" s="28"/>
      <c r="AD135" s="28"/>
      <c r="AE135" s="28"/>
      <c r="AF135" s="28"/>
      <c r="AG135" s="28"/>
      <c r="AH135" s="28"/>
      <c r="AI135" s="28"/>
      <c r="AJ135" s="28"/>
      <c r="AK135" s="28"/>
      <c r="AL135" s="28"/>
      <c r="AM135" s="1"/>
      <c r="AN135" s="1"/>
      <c r="AO135" s="1"/>
      <c r="AP135" s="1"/>
      <c r="AQ135" s="1"/>
    </row>
    <row r="136" customFormat="false" ht="14.25" hidden="false" customHeight="true" outlineLevel="0" collapsed="false">
      <c r="A136" s="28"/>
      <c r="B136" s="28"/>
      <c r="C136" s="28"/>
      <c r="D136" s="28"/>
      <c r="E136" s="43"/>
      <c r="F136" s="43"/>
      <c r="G136" s="43"/>
      <c r="H136" s="43"/>
      <c r="I136" s="43"/>
      <c r="J136" s="43"/>
      <c r="K136" s="43"/>
      <c r="L136" s="43"/>
      <c r="M136" s="43"/>
      <c r="N136" s="43"/>
      <c r="O136" s="43"/>
      <c r="P136" s="43"/>
      <c r="Q136" s="43"/>
      <c r="R136" s="43"/>
      <c r="S136" s="43"/>
      <c r="T136" s="43"/>
      <c r="U136" s="43"/>
      <c r="V136" s="28"/>
      <c r="W136" s="28"/>
      <c r="X136" s="28"/>
      <c r="Y136" s="28"/>
      <c r="Z136" s="28"/>
      <c r="AA136" s="28"/>
      <c r="AB136" s="28"/>
      <c r="AC136" s="28"/>
      <c r="AD136" s="28"/>
      <c r="AE136" s="28"/>
      <c r="AF136" s="28"/>
      <c r="AG136" s="28"/>
      <c r="AH136" s="28"/>
      <c r="AI136" s="28"/>
      <c r="AJ136" s="28"/>
      <c r="AK136" s="28"/>
      <c r="AL136" s="55"/>
      <c r="AM136" s="1"/>
      <c r="AN136" s="1"/>
      <c r="AO136" s="1"/>
      <c r="AP136" s="1"/>
      <c r="AQ136" s="1"/>
    </row>
    <row r="137" customFormat="false" ht="13.5" hidden="false" customHeight="true" outlineLevel="0" collapsed="false">
      <c r="A137" s="28"/>
      <c r="B137" s="28"/>
      <c r="C137" s="56"/>
      <c r="D137" s="57"/>
      <c r="E137" s="57"/>
      <c r="F137" s="57"/>
      <c r="G137" s="57"/>
      <c r="H137" s="58"/>
      <c r="I137" s="59" t="s">
        <v>92</v>
      </c>
      <c r="J137" s="60"/>
      <c r="K137" s="60"/>
      <c r="L137" s="60"/>
      <c r="M137" s="60"/>
      <c r="N137" s="60"/>
      <c r="O137" s="60"/>
      <c r="P137" s="60"/>
      <c r="Q137" s="60"/>
      <c r="R137" s="60"/>
      <c r="S137" s="60"/>
      <c r="T137" s="60"/>
      <c r="U137" s="60"/>
      <c r="V137" s="60"/>
      <c r="W137" s="60"/>
      <c r="X137" s="60"/>
      <c r="Y137" s="60"/>
      <c r="Z137" s="60"/>
      <c r="AA137" s="61" t="s">
        <v>93</v>
      </c>
      <c r="AB137" s="61"/>
      <c r="AC137" s="61"/>
      <c r="AD137" s="61"/>
      <c r="AE137" s="61"/>
      <c r="AF137" s="61"/>
      <c r="AG137" s="61"/>
      <c r="AH137" s="61"/>
      <c r="AI137" s="61"/>
      <c r="AJ137" s="61"/>
      <c r="AK137" s="61"/>
      <c r="AL137" s="61"/>
      <c r="AM137" s="61"/>
      <c r="AN137" s="61"/>
      <c r="AO137" s="61"/>
      <c r="AP137" s="54"/>
      <c r="AQ137" s="1"/>
    </row>
    <row r="138" customFormat="false" ht="13.5" hidden="false" customHeight="true" outlineLevel="0" collapsed="false">
      <c r="A138" s="28"/>
      <c r="B138" s="28"/>
      <c r="C138" s="62"/>
      <c r="D138" s="54"/>
      <c r="E138" s="54"/>
      <c r="F138" s="54"/>
      <c r="G138" s="54"/>
      <c r="H138" s="63"/>
      <c r="I138" s="64" t="s">
        <v>94</v>
      </c>
      <c r="J138" s="64"/>
      <c r="K138" s="64"/>
      <c r="L138" s="65"/>
      <c r="M138" s="65"/>
      <c r="N138" s="65"/>
      <c r="O138" s="65"/>
      <c r="P138" s="65"/>
      <c r="Q138" s="65"/>
      <c r="R138" s="65"/>
      <c r="S138" s="65"/>
      <c r="T138" s="65"/>
      <c r="U138" s="65"/>
      <c r="V138" s="65"/>
      <c r="W138" s="65"/>
      <c r="X138" s="65"/>
      <c r="Y138" s="65"/>
      <c r="Z138" s="65"/>
      <c r="AA138" s="66" t="s">
        <v>95</v>
      </c>
      <c r="AB138" s="66"/>
      <c r="AC138" s="66"/>
      <c r="AD138" s="31"/>
      <c r="AE138" s="31"/>
      <c r="AF138" s="31"/>
      <c r="AG138" s="31"/>
      <c r="AH138" s="31"/>
      <c r="AI138" s="31"/>
      <c r="AJ138" s="67"/>
      <c r="AK138" s="67"/>
      <c r="AL138" s="67"/>
      <c r="AM138" s="31"/>
      <c r="AN138" s="31"/>
      <c r="AO138" s="68"/>
      <c r="AP138" s="54"/>
      <c r="AQ138" s="1"/>
    </row>
    <row r="139" customFormat="false" ht="13.5" hidden="false" customHeight="true" outlineLevel="0" collapsed="false">
      <c r="A139" s="28"/>
      <c r="B139" s="28"/>
      <c r="C139" s="62"/>
      <c r="D139" s="54"/>
      <c r="E139" s="54"/>
      <c r="F139" s="54"/>
      <c r="G139" s="54"/>
      <c r="H139" s="63"/>
      <c r="I139" s="64"/>
      <c r="J139" s="64"/>
      <c r="K139" s="64"/>
      <c r="L139" s="69" t="s">
        <v>96</v>
      </c>
      <c r="M139" s="69"/>
      <c r="N139" s="69"/>
      <c r="O139" s="69"/>
      <c r="P139" s="69"/>
      <c r="Q139" s="69"/>
      <c r="R139" s="69"/>
      <c r="S139" s="69"/>
      <c r="T139" s="69"/>
      <c r="U139" s="69"/>
      <c r="V139" s="69"/>
      <c r="W139" s="69"/>
      <c r="X139" s="69"/>
      <c r="Y139" s="69"/>
      <c r="Z139" s="69"/>
      <c r="AA139" s="66"/>
      <c r="AB139" s="66"/>
      <c r="AC139" s="66"/>
      <c r="AD139" s="70" t="s">
        <v>97</v>
      </c>
      <c r="AE139" s="70"/>
      <c r="AF139" s="70"/>
      <c r="AG139" s="71" t="s">
        <v>98</v>
      </c>
      <c r="AH139" s="71"/>
      <c r="AI139" s="71"/>
      <c r="AJ139" s="72"/>
      <c r="AK139" s="72"/>
      <c r="AL139" s="72"/>
      <c r="AM139" s="73"/>
      <c r="AN139" s="73"/>
      <c r="AO139" s="74"/>
      <c r="AP139" s="54"/>
      <c r="AQ139" s="1"/>
    </row>
    <row r="140" customFormat="false" ht="13.5" hidden="false" customHeight="true" outlineLevel="0" collapsed="false">
      <c r="A140" s="28"/>
      <c r="B140" s="28"/>
      <c r="C140" s="62"/>
      <c r="D140" s="54"/>
      <c r="E140" s="54"/>
      <c r="F140" s="54"/>
      <c r="G140" s="54"/>
      <c r="H140" s="63"/>
      <c r="I140" s="64"/>
      <c r="J140" s="64"/>
      <c r="K140" s="64"/>
      <c r="L140" s="70" t="s">
        <v>99</v>
      </c>
      <c r="M140" s="70"/>
      <c r="N140" s="70"/>
      <c r="O140" s="70" t="s">
        <v>100</v>
      </c>
      <c r="P140" s="70"/>
      <c r="Q140" s="70"/>
      <c r="R140" s="70" t="s">
        <v>101</v>
      </c>
      <c r="S140" s="70"/>
      <c r="T140" s="70"/>
      <c r="U140" s="75" t="s">
        <v>102</v>
      </c>
      <c r="V140" s="75"/>
      <c r="W140" s="75"/>
      <c r="X140" s="76"/>
      <c r="Y140" s="76"/>
      <c r="Z140" s="76"/>
      <c r="AA140" s="66"/>
      <c r="AB140" s="66"/>
      <c r="AC140" s="66"/>
      <c r="AD140" s="70"/>
      <c r="AE140" s="70"/>
      <c r="AF140" s="70"/>
      <c r="AG140" s="71"/>
      <c r="AH140" s="71"/>
      <c r="AI140" s="71"/>
      <c r="AJ140" s="71" t="s">
        <v>103</v>
      </c>
      <c r="AK140" s="71"/>
      <c r="AL140" s="71"/>
      <c r="AM140" s="77"/>
      <c r="AN140" s="77"/>
      <c r="AO140" s="78"/>
      <c r="AP140" s="28"/>
      <c r="AQ140" s="1"/>
    </row>
    <row r="141" customFormat="false" ht="13.5" hidden="false" customHeight="true" outlineLevel="0" collapsed="false">
      <c r="A141" s="28"/>
      <c r="B141" s="28"/>
      <c r="C141" s="62"/>
      <c r="D141" s="54"/>
      <c r="E141" s="54"/>
      <c r="F141" s="54"/>
      <c r="G141" s="54"/>
      <c r="H141" s="63"/>
      <c r="I141" s="64"/>
      <c r="J141" s="64"/>
      <c r="K141" s="64"/>
      <c r="L141" s="70"/>
      <c r="M141" s="70"/>
      <c r="N141" s="70"/>
      <c r="O141" s="70"/>
      <c r="P141" s="70"/>
      <c r="Q141" s="70"/>
      <c r="R141" s="70"/>
      <c r="S141" s="70"/>
      <c r="T141" s="70"/>
      <c r="U141" s="75"/>
      <c r="V141" s="75"/>
      <c r="W141" s="75"/>
      <c r="X141" s="79" t="s">
        <v>104</v>
      </c>
      <c r="Y141" s="79"/>
      <c r="Z141" s="79"/>
      <c r="AA141" s="66"/>
      <c r="AB141" s="66"/>
      <c r="AC141" s="66"/>
      <c r="AD141" s="70"/>
      <c r="AE141" s="70"/>
      <c r="AF141" s="70"/>
      <c r="AG141" s="71"/>
      <c r="AH141" s="71"/>
      <c r="AI141" s="71"/>
      <c r="AJ141" s="71"/>
      <c r="AK141" s="71"/>
      <c r="AL141" s="71"/>
      <c r="AM141" s="80" t="s">
        <v>105</v>
      </c>
      <c r="AN141" s="80"/>
      <c r="AO141" s="80"/>
      <c r="AP141" s="28"/>
      <c r="AQ141" s="1"/>
    </row>
    <row r="142" customFormat="false" ht="13.5" hidden="false" customHeight="false" outlineLevel="0" collapsed="false">
      <c r="A142" s="28"/>
      <c r="B142" s="28"/>
      <c r="C142" s="62"/>
      <c r="D142" s="54"/>
      <c r="E142" s="54"/>
      <c r="F142" s="54"/>
      <c r="G142" s="54"/>
      <c r="H142" s="63"/>
      <c r="I142" s="64"/>
      <c r="J142" s="64"/>
      <c r="K142" s="64"/>
      <c r="L142" s="70"/>
      <c r="M142" s="70"/>
      <c r="N142" s="70"/>
      <c r="O142" s="70"/>
      <c r="P142" s="70"/>
      <c r="Q142" s="70"/>
      <c r="R142" s="70"/>
      <c r="S142" s="70"/>
      <c r="T142" s="70"/>
      <c r="U142" s="75"/>
      <c r="V142" s="75"/>
      <c r="W142" s="75"/>
      <c r="X142" s="79"/>
      <c r="Y142" s="79"/>
      <c r="Z142" s="79"/>
      <c r="AA142" s="66"/>
      <c r="AB142" s="66"/>
      <c r="AC142" s="66"/>
      <c r="AD142" s="70"/>
      <c r="AE142" s="70"/>
      <c r="AF142" s="70"/>
      <c r="AG142" s="71"/>
      <c r="AH142" s="71"/>
      <c r="AI142" s="71"/>
      <c r="AJ142" s="71"/>
      <c r="AK142" s="71"/>
      <c r="AL142" s="71"/>
      <c r="AM142" s="80"/>
      <c r="AN142" s="80"/>
      <c r="AO142" s="80"/>
      <c r="AP142" s="28"/>
      <c r="AQ142" s="1"/>
    </row>
    <row r="143" customFormat="false" ht="13.5" hidden="false" customHeight="false" outlineLevel="0" collapsed="false">
      <c r="A143" s="28"/>
      <c r="B143" s="28"/>
      <c r="C143" s="81"/>
      <c r="D143" s="82"/>
      <c r="E143" s="82"/>
      <c r="F143" s="82"/>
      <c r="G143" s="82"/>
      <c r="H143" s="83"/>
      <c r="I143" s="64"/>
      <c r="J143" s="64"/>
      <c r="K143" s="64"/>
      <c r="L143" s="70"/>
      <c r="M143" s="70"/>
      <c r="N143" s="70"/>
      <c r="O143" s="70"/>
      <c r="P143" s="70"/>
      <c r="Q143" s="70"/>
      <c r="R143" s="70"/>
      <c r="S143" s="70"/>
      <c r="T143" s="70"/>
      <c r="U143" s="75"/>
      <c r="V143" s="75"/>
      <c r="W143" s="75"/>
      <c r="X143" s="79"/>
      <c r="Y143" s="79"/>
      <c r="Z143" s="79"/>
      <c r="AA143" s="66"/>
      <c r="AB143" s="66"/>
      <c r="AC143" s="66"/>
      <c r="AD143" s="70"/>
      <c r="AE143" s="70"/>
      <c r="AF143" s="70"/>
      <c r="AG143" s="71"/>
      <c r="AH143" s="71"/>
      <c r="AI143" s="71"/>
      <c r="AJ143" s="71"/>
      <c r="AK143" s="71"/>
      <c r="AL143" s="71"/>
      <c r="AM143" s="80"/>
      <c r="AN143" s="80"/>
      <c r="AO143" s="80"/>
      <c r="AP143" s="28"/>
      <c r="AQ143" s="1"/>
    </row>
    <row r="144" customFormat="false" ht="13.5" hidden="false" customHeight="false" outlineLevel="0" collapsed="false">
      <c r="A144" s="28"/>
      <c r="B144" s="28"/>
      <c r="C144" s="84" t="s">
        <v>106</v>
      </c>
      <c r="D144" s="84"/>
      <c r="E144" s="84"/>
      <c r="F144" s="84"/>
      <c r="G144" s="84"/>
      <c r="H144" s="84"/>
      <c r="I144" s="85"/>
      <c r="J144" s="85"/>
      <c r="K144" s="85"/>
      <c r="L144" s="85"/>
      <c r="M144" s="85"/>
      <c r="N144" s="85"/>
      <c r="O144" s="85"/>
      <c r="P144" s="85"/>
      <c r="Q144" s="85"/>
      <c r="R144" s="85"/>
      <c r="S144" s="85"/>
      <c r="T144" s="85"/>
      <c r="U144" s="85"/>
      <c r="V144" s="85"/>
      <c r="W144" s="85"/>
      <c r="X144" s="85"/>
      <c r="Y144" s="85"/>
      <c r="Z144" s="85"/>
      <c r="AA144" s="86"/>
      <c r="AB144" s="86"/>
      <c r="AC144" s="86"/>
      <c r="AD144" s="85"/>
      <c r="AE144" s="85"/>
      <c r="AF144" s="85"/>
      <c r="AG144" s="85"/>
      <c r="AH144" s="85"/>
      <c r="AI144" s="85"/>
      <c r="AJ144" s="85"/>
      <c r="AK144" s="85"/>
      <c r="AL144" s="85"/>
      <c r="AM144" s="87"/>
      <c r="AN144" s="87"/>
      <c r="AO144" s="87"/>
      <c r="AP144" s="28"/>
      <c r="AQ144" s="1"/>
    </row>
    <row r="145" customFormat="false" ht="13.5" hidden="false" customHeight="false" outlineLevel="0" collapsed="false">
      <c r="A145" s="28"/>
      <c r="B145" s="28"/>
      <c r="C145" s="88" t="s">
        <v>107</v>
      </c>
      <c r="D145" s="88"/>
      <c r="E145" s="88"/>
      <c r="F145" s="88"/>
      <c r="G145" s="88"/>
      <c r="H145" s="88"/>
      <c r="I145" s="85"/>
      <c r="J145" s="85"/>
      <c r="K145" s="85"/>
      <c r="L145" s="85"/>
      <c r="M145" s="85"/>
      <c r="N145" s="85"/>
      <c r="O145" s="85"/>
      <c r="P145" s="85"/>
      <c r="Q145" s="85"/>
      <c r="R145" s="85"/>
      <c r="S145" s="85"/>
      <c r="T145" s="85"/>
      <c r="U145" s="85"/>
      <c r="V145" s="85"/>
      <c r="W145" s="85"/>
      <c r="X145" s="85"/>
      <c r="Y145" s="85"/>
      <c r="Z145" s="85"/>
      <c r="AA145" s="86"/>
      <c r="AB145" s="86"/>
      <c r="AC145" s="86"/>
      <c r="AD145" s="85"/>
      <c r="AE145" s="85"/>
      <c r="AF145" s="85"/>
      <c r="AG145" s="85"/>
      <c r="AH145" s="85"/>
      <c r="AI145" s="85"/>
      <c r="AJ145" s="85"/>
      <c r="AK145" s="85"/>
      <c r="AL145" s="85"/>
      <c r="AM145" s="87"/>
      <c r="AN145" s="87"/>
      <c r="AO145" s="87"/>
      <c r="AP145" s="28"/>
      <c r="AQ145" s="1"/>
    </row>
    <row r="146" customFormat="false" ht="13.5" hidden="false" customHeight="false" outlineLevel="0" collapsed="false">
      <c r="A146" s="28"/>
      <c r="B146" s="28"/>
      <c r="C146" s="88" t="s">
        <v>108</v>
      </c>
      <c r="D146" s="88"/>
      <c r="E146" s="88"/>
      <c r="F146" s="88"/>
      <c r="G146" s="88"/>
      <c r="H146" s="88"/>
      <c r="I146" s="85"/>
      <c r="J146" s="85"/>
      <c r="K146" s="85"/>
      <c r="L146" s="85"/>
      <c r="M146" s="85"/>
      <c r="N146" s="85"/>
      <c r="O146" s="85"/>
      <c r="P146" s="85"/>
      <c r="Q146" s="85"/>
      <c r="R146" s="85"/>
      <c r="S146" s="85"/>
      <c r="T146" s="85"/>
      <c r="U146" s="85"/>
      <c r="V146" s="85"/>
      <c r="W146" s="85"/>
      <c r="X146" s="85"/>
      <c r="Y146" s="85"/>
      <c r="Z146" s="85"/>
      <c r="AA146" s="86"/>
      <c r="AB146" s="86"/>
      <c r="AC146" s="86"/>
      <c r="AD146" s="85"/>
      <c r="AE146" s="85"/>
      <c r="AF146" s="85"/>
      <c r="AG146" s="85"/>
      <c r="AH146" s="85"/>
      <c r="AI146" s="85"/>
      <c r="AJ146" s="85"/>
      <c r="AK146" s="85"/>
      <c r="AL146" s="85"/>
      <c r="AM146" s="87"/>
      <c r="AN146" s="87"/>
      <c r="AO146" s="87"/>
      <c r="AP146" s="28"/>
      <c r="AQ146" s="1"/>
    </row>
    <row r="147" customFormat="false" ht="13.5" hidden="false" customHeight="true" outlineLevel="0" collapsed="false">
      <c r="A147" s="28"/>
      <c r="B147" s="28"/>
      <c r="C147" s="88" t="s">
        <v>109</v>
      </c>
      <c r="D147" s="88"/>
      <c r="E147" s="88"/>
      <c r="F147" s="88"/>
      <c r="G147" s="88"/>
      <c r="H147" s="88"/>
      <c r="I147" s="85"/>
      <c r="J147" s="85"/>
      <c r="K147" s="85"/>
      <c r="L147" s="85"/>
      <c r="M147" s="85"/>
      <c r="N147" s="85"/>
      <c r="O147" s="85"/>
      <c r="P147" s="85"/>
      <c r="Q147" s="85"/>
      <c r="R147" s="85"/>
      <c r="S147" s="85"/>
      <c r="T147" s="85"/>
      <c r="U147" s="85"/>
      <c r="V147" s="85"/>
      <c r="W147" s="85"/>
      <c r="X147" s="85"/>
      <c r="Y147" s="85"/>
      <c r="Z147" s="85"/>
      <c r="AA147" s="86"/>
      <c r="AB147" s="86"/>
      <c r="AC147" s="86"/>
      <c r="AD147" s="85"/>
      <c r="AE147" s="85"/>
      <c r="AF147" s="85"/>
      <c r="AG147" s="85"/>
      <c r="AH147" s="85"/>
      <c r="AI147" s="85"/>
      <c r="AJ147" s="85"/>
      <c r="AK147" s="85"/>
      <c r="AL147" s="85"/>
      <c r="AM147" s="87"/>
      <c r="AN147" s="87"/>
      <c r="AO147" s="87"/>
      <c r="AP147" s="28"/>
      <c r="AQ147" s="1"/>
    </row>
    <row r="148" customFormat="false" ht="13.5" hidden="false" customHeight="false" outlineLevel="0" collapsed="false">
      <c r="A148" s="28"/>
      <c r="B148" s="28"/>
      <c r="C148" s="88" t="s">
        <v>110</v>
      </c>
      <c r="D148" s="88"/>
      <c r="E148" s="88"/>
      <c r="F148" s="88"/>
      <c r="G148" s="88"/>
      <c r="H148" s="88"/>
      <c r="I148" s="85"/>
      <c r="J148" s="85"/>
      <c r="K148" s="85"/>
      <c r="L148" s="85"/>
      <c r="M148" s="85"/>
      <c r="N148" s="85"/>
      <c r="O148" s="85"/>
      <c r="P148" s="85"/>
      <c r="Q148" s="85"/>
      <c r="R148" s="85"/>
      <c r="S148" s="85"/>
      <c r="T148" s="85"/>
      <c r="U148" s="85"/>
      <c r="V148" s="85"/>
      <c r="W148" s="85"/>
      <c r="X148" s="85"/>
      <c r="Y148" s="85"/>
      <c r="Z148" s="85"/>
      <c r="AA148" s="86"/>
      <c r="AB148" s="86"/>
      <c r="AC148" s="86"/>
      <c r="AD148" s="85"/>
      <c r="AE148" s="85"/>
      <c r="AF148" s="85"/>
      <c r="AG148" s="85"/>
      <c r="AH148" s="85"/>
      <c r="AI148" s="85"/>
      <c r="AJ148" s="85"/>
      <c r="AK148" s="85"/>
      <c r="AL148" s="85"/>
      <c r="AM148" s="89"/>
      <c r="AN148" s="89"/>
      <c r="AO148" s="89"/>
      <c r="AP148" s="28"/>
      <c r="AQ148" s="1"/>
    </row>
    <row r="149" customFormat="false" ht="13.5" hidden="false" customHeight="false" outlineLevel="0" collapsed="false">
      <c r="A149" s="28"/>
      <c r="B149" s="28"/>
      <c r="C149" s="90" t="s">
        <v>111</v>
      </c>
      <c r="D149" s="90"/>
      <c r="E149" s="90"/>
      <c r="F149" s="90"/>
      <c r="G149" s="90"/>
      <c r="H149" s="90"/>
      <c r="I149" s="91" t="n">
        <f aca="false">SUM(I144:K148)</f>
        <v>0</v>
      </c>
      <c r="J149" s="91"/>
      <c r="K149" s="91"/>
      <c r="L149" s="91" t="n">
        <f aca="false">SUM(L144:N148)</f>
        <v>0</v>
      </c>
      <c r="M149" s="91"/>
      <c r="N149" s="91"/>
      <c r="O149" s="91" t="n">
        <f aca="false">SUM(O144:Q148)</f>
        <v>0</v>
      </c>
      <c r="P149" s="91"/>
      <c r="Q149" s="91"/>
      <c r="R149" s="91" t="n">
        <f aca="false">SUM(R144:T148)</f>
        <v>0</v>
      </c>
      <c r="S149" s="91"/>
      <c r="T149" s="91"/>
      <c r="U149" s="91" t="n">
        <f aca="false">SUM(U144:W148)</f>
        <v>0</v>
      </c>
      <c r="V149" s="91"/>
      <c r="W149" s="91"/>
      <c r="X149" s="91" t="n">
        <f aca="false">SUM(X144:Z148)</f>
        <v>0</v>
      </c>
      <c r="Y149" s="91"/>
      <c r="Z149" s="91"/>
      <c r="AA149" s="91" t="n">
        <f aca="false">SUM(AA144:AC148)</f>
        <v>0</v>
      </c>
      <c r="AB149" s="91"/>
      <c r="AC149" s="91"/>
      <c r="AD149" s="91" t="n">
        <f aca="false">SUM(AD144:AF148)</f>
        <v>0</v>
      </c>
      <c r="AE149" s="91"/>
      <c r="AF149" s="91"/>
      <c r="AG149" s="91" t="n">
        <f aca="false">SUM(AG144:AI148)</f>
        <v>0</v>
      </c>
      <c r="AH149" s="91"/>
      <c r="AI149" s="91"/>
      <c r="AJ149" s="91" t="n">
        <f aca="false">SUM(AJ144:AL148)</f>
        <v>0</v>
      </c>
      <c r="AK149" s="91"/>
      <c r="AL149" s="91"/>
      <c r="AM149" s="92" t="n">
        <f aca="false">SUM(AM144:AO148)</f>
        <v>0</v>
      </c>
      <c r="AN149" s="92"/>
      <c r="AO149" s="92"/>
      <c r="AP149" s="28"/>
      <c r="AQ149" s="1"/>
    </row>
    <row r="150" customFormat="false" ht="13.5" hidden="false" customHeight="true" outlineLevel="0" collapsed="false">
      <c r="A150" s="28"/>
      <c r="B150" s="28"/>
      <c r="C150" s="28"/>
      <c r="D150" s="28"/>
      <c r="E150" s="28"/>
      <c r="F150" s="28"/>
      <c r="G150" s="28"/>
      <c r="H150" s="28"/>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93"/>
      <c r="AK150" s="55"/>
      <c r="AL150" s="94"/>
      <c r="AM150" s="28"/>
      <c r="AN150" s="28"/>
      <c r="AO150" s="28"/>
      <c r="AP150" s="1"/>
      <c r="AQ150" s="1"/>
    </row>
    <row r="151" customFormat="false" ht="13.5" hidden="false" customHeight="true" outlineLevel="0" collapsed="false">
      <c r="A151" s="28"/>
      <c r="B151" s="28"/>
      <c r="C151" s="28"/>
      <c r="D151" s="28"/>
      <c r="E151" s="28"/>
      <c r="F151" s="28"/>
      <c r="G151" s="28"/>
      <c r="H151" s="28"/>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95"/>
      <c r="AK151" s="96" t="s">
        <v>112</v>
      </c>
      <c r="AL151" s="96"/>
      <c r="AM151" s="28"/>
      <c r="AN151" s="28"/>
      <c r="AO151" s="28"/>
      <c r="AP151" s="1"/>
      <c r="AQ151" s="1"/>
    </row>
    <row r="152" customFormat="false" ht="13.5" hidden="false" customHeight="false" outlineLevel="0" collapsed="false">
      <c r="A152" s="28"/>
      <c r="B152" s="28"/>
      <c r="C152" s="28"/>
      <c r="D152" s="28"/>
      <c r="E152" s="28"/>
      <c r="F152" s="28"/>
      <c r="G152" s="28"/>
      <c r="H152" s="28"/>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95"/>
      <c r="AK152" s="96"/>
      <c r="AL152" s="96"/>
      <c r="AM152" s="28"/>
      <c r="AN152" s="28"/>
      <c r="AO152" s="28"/>
      <c r="AP152" s="1"/>
      <c r="AQ152" s="1"/>
    </row>
    <row r="153" customFormat="false" ht="13.5" hidden="false" customHeight="false" outlineLevel="0" collapsed="false">
      <c r="A153" s="28"/>
      <c r="B153" s="28"/>
      <c r="C153" s="28"/>
      <c r="D153" s="28"/>
      <c r="E153" s="28"/>
      <c r="F153" s="28"/>
      <c r="G153" s="28"/>
      <c r="H153" s="28"/>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95"/>
      <c r="AK153" s="96"/>
      <c r="AL153" s="96"/>
      <c r="AM153" s="28"/>
      <c r="AN153" s="28"/>
      <c r="AO153" s="28"/>
      <c r="AP153" s="1"/>
      <c r="AQ153" s="1"/>
    </row>
    <row r="154" customFormat="false" ht="13.5" hidden="false" customHeight="false" outlineLevel="0" collapsed="false">
      <c r="A154" s="28"/>
      <c r="B154" s="28"/>
      <c r="C154" s="28"/>
      <c r="D154" s="28"/>
      <c r="E154" s="28"/>
      <c r="F154" s="28"/>
      <c r="G154" s="28"/>
      <c r="H154" s="28"/>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97"/>
      <c r="AK154" s="98"/>
      <c r="AL154" s="98"/>
      <c r="AM154" s="28"/>
      <c r="AN154" s="1"/>
      <c r="AO154" s="1"/>
      <c r="AP154" s="1"/>
      <c r="AQ154" s="1"/>
    </row>
    <row r="155" customFormat="false" ht="13.5" hidden="false" customHeight="false" outlineLevel="0" collapsed="false">
      <c r="A155" s="28"/>
      <c r="B155" s="28"/>
      <c r="C155" s="28" t="s">
        <v>9</v>
      </c>
      <c r="D155" s="28"/>
      <c r="E155" s="15" t="s">
        <v>113</v>
      </c>
      <c r="F155" s="43"/>
      <c r="G155" s="43"/>
      <c r="H155" s="43"/>
      <c r="I155" s="43"/>
      <c r="J155" s="43"/>
      <c r="K155" s="43"/>
      <c r="L155" s="43"/>
      <c r="M155" s="43"/>
      <c r="N155" s="43"/>
      <c r="O155" s="43"/>
      <c r="P155" s="43"/>
      <c r="Q155" s="43"/>
      <c r="R155" s="43"/>
      <c r="S155" s="43"/>
      <c r="T155" s="43"/>
      <c r="U155" s="43"/>
      <c r="V155" s="43"/>
      <c r="W155" s="43"/>
      <c r="X155" s="43"/>
      <c r="Y155" s="43"/>
      <c r="Z155" s="99"/>
      <c r="AA155" s="99"/>
      <c r="AB155" s="43"/>
      <c r="AC155" s="43"/>
      <c r="AD155" s="43"/>
      <c r="AE155" s="43"/>
      <c r="AF155" s="43"/>
      <c r="AG155" s="28"/>
      <c r="AH155" s="28"/>
      <c r="AI155" s="28"/>
      <c r="AJ155" s="28"/>
      <c r="AK155" s="28"/>
      <c r="AL155" s="28"/>
      <c r="AM155" s="28"/>
      <c r="AN155" s="28"/>
      <c r="AO155" s="28"/>
      <c r="AP155" s="28"/>
      <c r="AQ155" s="32"/>
    </row>
    <row r="156" customFormat="false" ht="13.5" hidden="false" customHeight="false" outlineLevel="0" collapsed="false">
      <c r="A156" s="28"/>
      <c r="B156" s="28"/>
      <c r="C156" s="14" t="s">
        <v>114</v>
      </c>
      <c r="D156" s="28"/>
      <c r="E156" s="15" t="s">
        <v>115</v>
      </c>
      <c r="F156" s="43"/>
      <c r="G156" s="43"/>
      <c r="H156" s="43"/>
      <c r="I156" s="43"/>
      <c r="J156" s="43"/>
      <c r="K156" s="43"/>
      <c r="L156" s="43"/>
      <c r="M156" s="43"/>
      <c r="N156" s="43"/>
      <c r="O156" s="43"/>
      <c r="P156" s="43"/>
      <c r="Q156" s="43"/>
      <c r="R156" s="43"/>
      <c r="S156" s="43"/>
      <c r="T156" s="43"/>
      <c r="U156" s="43"/>
      <c r="V156" s="43"/>
      <c r="W156" s="43"/>
      <c r="X156" s="43"/>
      <c r="Y156" s="43"/>
      <c r="Z156" s="99"/>
      <c r="AA156" s="99"/>
      <c r="AB156" s="43"/>
      <c r="AC156" s="43"/>
      <c r="AD156" s="43"/>
      <c r="AE156" s="43"/>
      <c r="AF156" s="43"/>
      <c r="AG156" s="28"/>
      <c r="AH156" s="28"/>
      <c r="AI156" s="28"/>
      <c r="AJ156" s="28"/>
      <c r="AK156" s="28"/>
      <c r="AL156" s="28"/>
      <c r="AM156" s="28"/>
      <c r="AN156" s="28"/>
      <c r="AO156" s="28"/>
      <c r="AP156" s="28"/>
      <c r="AQ156" s="1"/>
    </row>
    <row r="157" customFormat="false" ht="13.5" hidden="false" customHeight="false" outlineLevel="0" collapsed="false">
      <c r="A157" s="28"/>
      <c r="B157" s="28"/>
      <c r="C157" s="28" t="s">
        <v>9</v>
      </c>
      <c r="D157" s="28"/>
      <c r="E157" s="15" t="s">
        <v>116</v>
      </c>
      <c r="F157" s="43"/>
      <c r="G157" s="43"/>
      <c r="H157" s="43"/>
      <c r="I157" s="43"/>
      <c r="J157" s="43"/>
      <c r="K157" s="43"/>
      <c r="L157" s="43"/>
      <c r="M157" s="43"/>
      <c r="N157" s="43"/>
      <c r="O157" s="43"/>
      <c r="P157" s="43"/>
      <c r="Q157" s="43"/>
      <c r="R157" s="43"/>
      <c r="S157" s="43"/>
      <c r="T157" s="43"/>
      <c r="U157" s="43"/>
      <c r="V157" s="43"/>
      <c r="W157" s="43"/>
      <c r="X157" s="43"/>
      <c r="Y157" s="43"/>
      <c r="Z157" s="99"/>
      <c r="AA157" s="99"/>
      <c r="AB157" s="43"/>
      <c r="AC157" s="43"/>
      <c r="AD157" s="43"/>
      <c r="AE157" s="43"/>
      <c r="AF157" s="43"/>
      <c r="AG157" s="28"/>
      <c r="AH157" s="28"/>
      <c r="AI157" s="28"/>
      <c r="AJ157" s="28"/>
      <c r="AK157" s="28"/>
      <c r="AL157" s="28"/>
      <c r="AM157" s="28"/>
      <c r="AN157" s="28"/>
      <c r="AO157" s="28"/>
      <c r="AP157" s="28"/>
      <c r="AQ157" s="1"/>
    </row>
    <row r="158" customFormat="false" ht="12.75" hidden="false" customHeight="true" outlineLevel="0" collapsed="false">
      <c r="A158" s="28"/>
      <c r="B158" s="28"/>
      <c r="C158" s="100" t="s">
        <v>114</v>
      </c>
      <c r="D158" s="28"/>
      <c r="E158" s="101" t="s">
        <v>117</v>
      </c>
      <c r="F158" s="101"/>
      <c r="G158" s="101"/>
      <c r="H158" s="101"/>
      <c r="I158" s="101"/>
      <c r="J158" s="101"/>
      <c r="K158" s="101"/>
      <c r="L158" s="101"/>
      <c r="M158" s="101"/>
      <c r="N158" s="101"/>
      <c r="O158" s="101"/>
      <c r="P158" s="101"/>
      <c r="Q158" s="101"/>
      <c r="R158" s="101"/>
      <c r="S158" s="101"/>
      <c r="T158" s="101"/>
      <c r="U158" s="101"/>
      <c r="V158" s="101"/>
      <c r="W158" s="101"/>
      <c r="X158" s="101"/>
      <c r="Y158" s="101"/>
      <c r="Z158" s="101"/>
      <c r="AA158" s="101"/>
      <c r="AB158" s="101"/>
      <c r="AC158" s="101"/>
      <c r="AD158" s="101"/>
      <c r="AE158" s="101"/>
      <c r="AF158" s="101"/>
      <c r="AG158" s="101"/>
      <c r="AH158" s="101"/>
      <c r="AI158" s="101"/>
      <c r="AJ158" s="101"/>
      <c r="AK158" s="101"/>
      <c r="AL158" s="101"/>
      <c r="AM158" s="101"/>
      <c r="AN158" s="28"/>
      <c r="AO158" s="28"/>
      <c r="AP158" s="28"/>
      <c r="AQ158" s="1"/>
    </row>
    <row r="159" customFormat="false" ht="13.5" hidden="false" customHeight="true" outlineLevel="0" collapsed="false">
      <c r="A159" s="28"/>
      <c r="B159" s="28"/>
      <c r="C159" s="47"/>
      <c r="D159" s="47"/>
      <c r="E159" s="101"/>
      <c r="F159" s="101"/>
      <c r="G159" s="101"/>
      <c r="H159" s="101"/>
      <c r="I159" s="101"/>
      <c r="J159" s="101"/>
      <c r="K159" s="101"/>
      <c r="L159" s="101"/>
      <c r="M159" s="101"/>
      <c r="N159" s="101"/>
      <c r="O159" s="101"/>
      <c r="P159" s="101"/>
      <c r="Q159" s="101"/>
      <c r="R159" s="101"/>
      <c r="S159" s="101"/>
      <c r="T159" s="101"/>
      <c r="U159" s="101"/>
      <c r="V159" s="101"/>
      <c r="W159" s="101"/>
      <c r="X159" s="101"/>
      <c r="Y159" s="101"/>
      <c r="Z159" s="101"/>
      <c r="AA159" s="101"/>
      <c r="AB159" s="101"/>
      <c r="AC159" s="101"/>
      <c r="AD159" s="101"/>
      <c r="AE159" s="101"/>
      <c r="AF159" s="101"/>
      <c r="AG159" s="101"/>
      <c r="AH159" s="101"/>
      <c r="AI159" s="101"/>
      <c r="AJ159" s="101"/>
      <c r="AK159" s="101"/>
      <c r="AL159" s="101"/>
      <c r="AM159" s="101"/>
      <c r="AN159" s="28"/>
      <c r="AO159" s="28"/>
      <c r="AP159" s="28"/>
      <c r="AQ159" s="1"/>
    </row>
    <row r="160" customFormat="false" ht="14.25" hidden="false" customHeight="true" outlineLevel="0" collapsed="false">
      <c r="A160" s="28"/>
      <c r="B160" s="28"/>
      <c r="C160" s="102"/>
      <c r="D160" s="102"/>
      <c r="E160" s="103"/>
      <c r="F160" s="103"/>
      <c r="G160" s="103"/>
      <c r="H160" s="103"/>
      <c r="I160" s="103"/>
      <c r="J160" s="103"/>
      <c r="K160" s="103"/>
      <c r="L160" s="103"/>
      <c r="M160" s="103"/>
      <c r="N160" s="103"/>
      <c r="O160" s="103"/>
      <c r="P160" s="103"/>
      <c r="Q160" s="103"/>
      <c r="R160" s="103"/>
      <c r="S160" s="103"/>
      <c r="T160" s="103"/>
      <c r="U160" s="103"/>
      <c r="V160" s="103"/>
      <c r="W160" s="103"/>
      <c r="X160" s="103"/>
      <c r="Y160" s="103"/>
      <c r="Z160" s="103"/>
      <c r="AA160" s="103"/>
      <c r="AB160" s="103"/>
      <c r="AC160" s="103"/>
      <c r="AD160" s="103"/>
      <c r="AE160" s="103"/>
      <c r="AF160" s="103"/>
      <c r="AG160" s="103"/>
      <c r="AH160" s="103"/>
      <c r="AI160" s="103"/>
      <c r="AJ160" s="103"/>
      <c r="AK160" s="103"/>
      <c r="AL160" s="103"/>
      <c r="AM160" s="103"/>
      <c r="AN160" s="28"/>
      <c r="AO160" s="28"/>
      <c r="AP160" s="28"/>
      <c r="AQ160" s="1"/>
    </row>
    <row r="161" customFormat="false" ht="17.25" hidden="false" customHeight="true" outlineLevel="0" collapsed="false">
      <c r="A161" s="28"/>
      <c r="B161" s="28"/>
      <c r="C161" s="104" t="s">
        <v>9</v>
      </c>
      <c r="D161" s="104"/>
      <c r="E161" s="105" t="s">
        <v>118</v>
      </c>
      <c r="F161" s="105"/>
      <c r="G161" s="105"/>
      <c r="H161" s="105"/>
      <c r="I161" s="105"/>
      <c r="J161" s="105"/>
      <c r="K161" s="105"/>
      <c r="L161" s="105"/>
      <c r="M161" s="105"/>
      <c r="N161" s="105"/>
      <c r="O161" s="105"/>
      <c r="P161" s="105"/>
      <c r="Q161" s="105"/>
      <c r="R161" s="105"/>
      <c r="S161" s="105"/>
      <c r="T161" s="105"/>
      <c r="U161" s="105"/>
      <c r="V161" s="105"/>
      <c r="W161" s="105"/>
      <c r="X161" s="105"/>
      <c r="Y161" s="105"/>
      <c r="Z161" s="105"/>
      <c r="AA161" s="105"/>
      <c r="AB161" s="105"/>
      <c r="AC161" s="105"/>
      <c r="AD161" s="105"/>
      <c r="AE161" s="105"/>
      <c r="AF161" s="105"/>
      <c r="AG161" s="105"/>
      <c r="AH161" s="105"/>
      <c r="AI161" s="105"/>
      <c r="AJ161" s="105"/>
      <c r="AK161" s="105"/>
      <c r="AL161" s="105"/>
      <c r="AM161" s="105"/>
      <c r="AN161" s="105"/>
      <c r="AO161" s="105"/>
      <c r="AP161" s="105"/>
      <c r="AQ161" s="105"/>
    </row>
    <row r="162" customFormat="false" ht="100.5" hidden="false" customHeight="true" outlineLevel="0" collapsed="false">
      <c r="A162" s="28"/>
      <c r="B162" s="28"/>
      <c r="C162" s="102" t="s">
        <v>9</v>
      </c>
      <c r="D162" s="102"/>
      <c r="E162" s="101" t="s">
        <v>119</v>
      </c>
      <c r="F162" s="101"/>
      <c r="G162" s="101"/>
      <c r="H162" s="101"/>
      <c r="I162" s="101"/>
      <c r="J162" s="101"/>
      <c r="K162" s="101"/>
      <c r="L162" s="101"/>
      <c r="M162" s="101"/>
      <c r="N162" s="101"/>
      <c r="O162" s="101"/>
      <c r="P162" s="101"/>
      <c r="Q162" s="101"/>
      <c r="R162" s="101"/>
      <c r="S162" s="101"/>
      <c r="T162" s="101"/>
      <c r="U162" s="101"/>
      <c r="V162" s="101"/>
      <c r="W162" s="101"/>
      <c r="X162" s="101"/>
      <c r="Y162" s="101"/>
      <c r="Z162" s="101"/>
      <c r="AA162" s="101"/>
      <c r="AB162" s="101"/>
      <c r="AC162" s="101"/>
      <c r="AD162" s="101"/>
      <c r="AE162" s="101"/>
      <c r="AF162" s="101"/>
      <c r="AG162" s="101"/>
      <c r="AH162" s="101"/>
      <c r="AI162" s="101"/>
      <c r="AJ162" s="101"/>
      <c r="AK162" s="101"/>
      <c r="AL162" s="101"/>
      <c r="AM162" s="101"/>
      <c r="AN162" s="28"/>
      <c r="AO162" s="28"/>
      <c r="AP162" s="28"/>
      <c r="AQ162" s="1"/>
    </row>
    <row r="163" customFormat="false" ht="45.75" hidden="false" customHeight="true" outlineLevel="0" collapsed="false">
      <c r="A163" s="28"/>
      <c r="B163" s="28"/>
      <c r="C163" s="104" t="s">
        <v>9</v>
      </c>
      <c r="D163" s="106"/>
      <c r="E163" s="105" t="s">
        <v>120</v>
      </c>
      <c r="F163" s="105"/>
      <c r="G163" s="105"/>
      <c r="H163" s="105"/>
      <c r="I163" s="105"/>
      <c r="J163" s="105"/>
      <c r="K163" s="105"/>
      <c r="L163" s="105"/>
      <c r="M163" s="105"/>
      <c r="N163" s="105"/>
      <c r="O163" s="105"/>
      <c r="P163" s="105"/>
      <c r="Q163" s="105"/>
      <c r="R163" s="105"/>
      <c r="S163" s="105"/>
      <c r="T163" s="105"/>
      <c r="U163" s="105"/>
      <c r="V163" s="105"/>
      <c r="W163" s="105"/>
      <c r="X163" s="105"/>
      <c r="Y163" s="105"/>
      <c r="Z163" s="105"/>
      <c r="AA163" s="105"/>
      <c r="AB163" s="105"/>
      <c r="AC163" s="105"/>
      <c r="AD163" s="105"/>
      <c r="AE163" s="105"/>
      <c r="AF163" s="105"/>
      <c r="AG163" s="105"/>
      <c r="AH163" s="105"/>
      <c r="AI163" s="105"/>
      <c r="AJ163" s="105"/>
      <c r="AK163" s="105"/>
      <c r="AL163" s="105"/>
      <c r="AM163" s="105"/>
      <c r="AN163" s="28"/>
      <c r="AO163" s="28"/>
      <c r="AP163" s="28"/>
      <c r="AQ163" s="1"/>
    </row>
    <row r="164" customFormat="false" ht="69.75" hidden="false" customHeight="true" outlineLevel="0" collapsed="false">
      <c r="A164" s="28"/>
      <c r="B164" s="28"/>
      <c r="C164" s="102" t="s">
        <v>9</v>
      </c>
      <c r="D164" s="102"/>
      <c r="E164" s="107" t="s">
        <v>121</v>
      </c>
      <c r="F164" s="107"/>
      <c r="G164" s="107"/>
      <c r="H164" s="107"/>
      <c r="I164" s="107"/>
      <c r="J164" s="107"/>
      <c r="K164" s="107"/>
      <c r="L164" s="107"/>
      <c r="M164" s="107"/>
      <c r="N164" s="107"/>
      <c r="O164" s="107"/>
      <c r="P164" s="107"/>
      <c r="Q164" s="107"/>
      <c r="R164" s="107"/>
      <c r="S164" s="107"/>
      <c r="T164" s="107"/>
      <c r="U164" s="107"/>
      <c r="V164" s="107"/>
      <c r="W164" s="107"/>
      <c r="X164" s="107"/>
      <c r="Y164" s="107"/>
      <c r="Z164" s="107"/>
      <c r="AA164" s="107"/>
      <c r="AB164" s="107"/>
      <c r="AC164" s="107"/>
      <c r="AD164" s="107"/>
      <c r="AE164" s="107"/>
      <c r="AF164" s="107"/>
      <c r="AG164" s="107"/>
      <c r="AH164" s="107"/>
      <c r="AI164" s="107"/>
      <c r="AJ164" s="107"/>
      <c r="AK164" s="107"/>
      <c r="AL164" s="107"/>
      <c r="AM164" s="107"/>
      <c r="AN164" s="28"/>
      <c r="AO164" s="28"/>
      <c r="AP164" s="28"/>
      <c r="AQ164" s="1"/>
    </row>
    <row r="165" customFormat="false" ht="16.5" hidden="false" customHeight="true" outlineLevel="0" collapsed="false">
      <c r="A165" s="28"/>
      <c r="B165" s="28"/>
      <c r="C165" s="102"/>
      <c r="D165" s="102"/>
      <c r="E165" s="108"/>
      <c r="F165" s="108"/>
      <c r="G165" s="108"/>
      <c r="H165" s="108"/>
      <c r="I165" s="108"/>
      <c r="J165" s="108"/>
      <c r="K165" s="108"/>
      <c r="L165" s="108"/>
      <c r="M165" s="108"/>
      <c r="N165" s="108"/>
      <c r="O165" s="108"/>
      <c r="P165" s="108"/>
      <c r="Q165" s="108"/>
      <c r="R165" s="108"/>
      <c r="S165" s="108"/>
      <c r="T165" s="108"/>
      <c r="U165" s="108"/>
      <c r="V165" s="108"/>
      <c r="W165" s="108"/>
      <c r="X165" s="108"/>
      <c r="Y165" s="108"/>
      <c r="Z165" s="108"/>
      <c r="AA165" s="108"/>
      <c r="AB165" s="108"/>
      <c r="AC165" s="108"/>
      <c r="AD165" s="108"/>
      <c r="AE165" s="108"/>
      <c r="AF165" s="108"/>
      <c r="AG165" s="108"/>
      <c r="AH165" s="108"/>
      <c r="AI165" s="108"/>
      <c r="AJ165" s="108"/>
      <c r="AK165" s="108"/>
      <c r="AL165" s="108"/>
      <c r="AM165" s="108"/>
      <c r="AN165" s="28"/>
      <c r="AO165" s="28"/>
      <c r="AP165" s="28"/>
      <c r="AQ165" s="1"/>
    </row>
    <row r="166" customFormat="false" ht="16.5" hidden="false" customHeight="true" outlineLevel="0" collapsed="false">
      <c r="A166" s="28"/>
      <c r="B166" s="28"/>
      <c r="C166" s="102" t="s">
        <v>9</v>
      </c>
      <c r="D166" s="102"/>
      <c r="E166" s="101" t="s">
        <v>122</v>
      </c>
      <c r="F166" s="101"/>
      <c r="G166" s="101"/>
      <c r="H166" s="101"/>
      <c r="I166" s="101"/>
      <c r="J166" s="101"/>
      <c r="K166" s="101"/>
      <c r="L166" s="101"/>
      <c r="M166" s="101"/>
      <c r="N166" s="101"/>
      <c r="O166" s="101"/>
      <c r="P166" s="101"/>
      <c r="Q166" s="101"/>
      <c r="R166" s="101"/>
      <c r="S166" s="101"/>
      <c r="T166" s="101"/>
      <c r="U166" s="101"/>
      <c r="V166" s="101"/>
      <c r="W166" s="101"/>
      <c r="X166" s="101"/>
      <c r="Y166" s="101"/>
      <c r="Z166" s="101"/>
      <c r="AA166" s="101"/>
      <c r="AB166" s="101"/>
      <c r="AC166" s="101"/>
      <c r="AD166" s="101"/>
      <c r="AE166" s="101"/>
      <c r="AF166" s="101"/>
      <c r="AG166" s="101"/>
      <c r="AH166" s="101"/>
      <c r="AI166" s="101"/>
      <c r="AJ166" s="101"/>
      <c r="AK166" s="101"/>
      <c r="AL166" s="101"/>
      <c r="AM166" s="101"/>
      <c r="AN166" s="28"/>
      <c r="AO166" s="28"/>
      <c r="AP166" s="28"/>
      <c r="AQ166" s="1"/>
    </row>
    <row r="167" customFormat="false" ht="74.25" hidden="false" customHeight="true" outlineLevel="0" collapsed="false">
      <c r="A167" s="28"/>
      <c r="B167" s="28"/>
      <c r="C167" s="102" t="s">
        <v>9</v>
      </c>
      <c r="D167" s="102"/>
      <c r="E167" s="101" t="s">
        <v>123</v>
      </c>
      <c r="F167" s="101"/>
      <c r="G167" s="101"/>
      <c r="H167" s="101"/>
      <c r="I167" s="101"/>
      <c r="J167" s="101"/>
      <c r="K167" s="101"/>
      <c r="L167" s="101"/>
      <c r="M167" s="101"/>
      <c r="N167" s="101"/>
      <c r="O167" s="101"/>
      <c r="P167" s="101"/>
      <c r="Q167" s="101"/>
      <c r="R167" s="101"/>
      <c r="S167" s="101"/>
      <c r="T167" s="101"/>
      <c r="U167" s="101"/>
      <c r="V167" s="101"/>
      <c r="W167" s="101"/>
      <c r="X167" s="101"/>
      <c r="Y167" s="101"/>
      <c r="Z167" s="101"/>
      <c r="AA167" s="101"/>
      <c r="AB167" s="101"/>
      <c r="AC167" s="101"/>
      <c r="AD167" s="101"/>
      <c r="AE167" s="101"/>
      <c r="AF167" s="101"/>
      <c r="AG167" s="101"/>
      <c r="AH167" s="101"/>
      <c r="AI167" s="101"/>
      <c r="AJ167" s="101"/>
      <c r="AK167" s="101"/>
      <c r="AL167" s="101"/>
      <c r="AM167" s="101"/>
      <c r="AN167" s="28"/>
      <c r="AO167" s="28"/>
      <c r="AP167" s="28"/>
      <c r="AQ167" s="1"/>
    </row>
    <row r="168" customFormat="false" ht="49.5" hidden="false" customHeight="true" outlineLevel="0" collapsed="false">
      <c r="A168" s="28"/>
      <c r="B168" s="28"/>
      <c r="C168" s="102" t="s">
        <v>9</v>
      </c>
      <c r="D168" s="102"/>
      <c r="E168" s="101" t="s">
        <v>124</v>
      </c>
      <c r="F168" s="101"/>
      <c r="G168" s="101"/>
      <c r="H168" s="101"/>
      <c r="I168" s="101"/>
      <c r="J168" s="101"/>
      <c r="K168" s="101"/>
      <c r="L168" s="101"/>
      <c r="M168" s="101"/>
      <c r="N168" s="101"/>
      <c r="O168" s="101"/>
      <c r="P168" s="101"/>
      <c r="Q168" s="101"/>
      <c r="R168" s="101"/>
      <c r="S168" s="101"/>
      <c r="T168" s="101"/>
      <c r="U168" s="101"/>
      <c r="V168" s="101"/>
      <c r="W168" s="101"/>
      <c r="X168" s="101"/>
      <c r="Y168" s="101"/>
      <c r="Z168" s="101"/>
      <c r="AA168" s="101"/>
      <c r="AB168" s="101"/>
      <c r="AC168" s="101"/>
      <c r="AD168" s="101"/>
      <c r="AE168" s="101"/>
      <c r="AF168" s="101"/>
      <c r="AG168" s="101"/>
      <c r="AH168" s="101"/>
      <c r="AI168" s="101"/>
      <c r="AJ168" s="101"/>
      <c r="AK168" s="101"/>
      <c r="AL168" s="101"/>
      <c r="AM168" s="101"/>
      <c r="AN168" s="28"/>
      <c r="AO168" s="28"/>
      <c r="AP168" s="28"/>
      <c r="AQ168" s="1"/>
    </row>
    <row r="169" customFormat="false" ht="13.5" hidden="false" customHeight="false" outlineLevel="0" collapsed="false">
      <c r="A169" s="28"/>
      <c r="B169" s="28"/>
      <c r="C169" s="28" t="s">
        <v>9</v>
      </c>
      <c r="D169" s="28"/>
      <c r="E169" s="15" t="s">
        <v>125</v>
      </c>
      <c r="F169" s="43"/>
      <c r="G169" s="43"/>
      <c r="H169" s="43"/>
      <c r="I169" s="43"/>
      <c r="J169" s="43"/>
      <c r="K169" s="43"/>
      <c r="L169" s="43"/>
      <c r="M169" s="43"/>
      <c r="N169" s="43"/>
      <c r="O169" s="43"/>
      <c r="P169" s="43"/>
      <c r="Q169" s="43"/>
      <c r="R169" s="43"/>
      <c r="S169" s="43"/>
      <c r="T169" s="43"/>
      <c r="U169" s="43"/>
      <c r="V169" s="43"/>
      <c r="W169" s="43"/>
      <c r="X169" s="43"/>
      <c r="Y169" s="43"/>
      <c r="Z169" s="43"/>
      <c r="AA169" s="43"/>
      <c r="AB169" s="43"/>
      <c r="AC169" s="43"/>
      <c r="AD169" s="43"/>
      <c r="AE169" s="43"/>
      <c r="AF169" s="43"/>
      <c r="AG169" s="28"/>
      <c r="AH169" s="28"/>
      <c r="AI169" s="28"/>
      <c r="AJ169" s="28"/>
      <c r="AK169" s="28"/>
      <c r="AL169" s="28"/>
      <c r="AM169" s="28"/>
      <c r="AN169" s="28"/>
      <c r="AO169" s="28"/>
      <c r="AP169" s="28"/>
      <c r="AQ169" s="1"/>
    </row>
    <row r="170" customFormat="false" ht="13.5" hidden="false" customHeight="false" outlineLevel="0" collapsed="false">
      <c r="A170" s="28"/>
      <c r="B170" s="28"/>
      <c r="C170" s="28"/>
      <c r="D170" s="28"/>
      <c r="E170" s="15" t="s">
        <v>126</v>
      </c>
      <c r="F170" s="43"/>
      <c r="G170" s="43"/>
      <c r="H170" s="43"/>
      <c r="I170" s="43"/>
      <c r="J170" s="43"/>
      <c r="K170" s="43"/>
      <c r="L170" s="43"/>
      <c r="M170" s="43"/>
      <c r="N170" s="43"/>
      <c r="O170" s="43"/>
      <c r="P170" s="43"/>
      <c r="Q170" s="43"/>
      <c r="R170" s="43"/>
      <c r="S170" s="43"/>
      <c r="T170" s="43"/>
      <c r="U170" s="43"/>
      <c r="V170" s="43"/>
      <c r="W170" s="43"/>
      <c r="X170" s="43"/>
      <c r="Y170" s="43"/>
      <c r="Z170" s="43"/>
      <c r="AA170" s="43"/>
      <c r="AB170" s="43"/>
      <c r="AC170" s="43"/>
      <c r="AD170" s="43"/>
      <c r="AE170" s="43"/>
      <c r="AF170" s="43"/>
      <c r="AG170" s="28"/>
      <c r="AH170" s="28"/>
      <c r="AI170" s="28"/>
      <c r="AJ170" s="28"/>
      <c r="AK170" s="28"/>
      <c r="AL170" s="28"/>
      <c r="AM170" s="28"/>
      <c r="AN170" s="28"/>
      <c r="AO170" s="28"/>
      <c r="AP170" s="28"/>
      <c r="AQ170" s="1"/>
    </row>
    <row r="171" customFormat="false" ht="13.5" hidden="false" customHeight="false" outlineLevel="0" collapsed="false">
      <c r="A171" s="28"/>
      <c r="B171" s="28"/>
      <c r="C171" s="28" t="s">
        <v>9</v>
      </c>
      <c r="D171" s="16"/>
      <c r="E171" s="15" t="s">
        <v>127</v>
      </c>
      <c r="F171" s="43"/>
      <c r="G171" s="43"/>
      <c r="H171" s="43"/>
      <c r="I171" s="43"/>
      <c r="J171" s="43"/>
      <c r="K171" s="43"/>
      <c r="L171" s="43"/>
      <c r="M171" s="43"/>
      <c r="N171" s="43"/>
      <c r="O171" s="43"/>
      <c r="P171" s="43"/>
      <c r="Q171" s="43"/>
      <c r="R171" s="43"/>
      <c r="S171" s="43"/>
      <c r="T171" s="43"/>
      <c r="U171" s="43"/>
      <c r="V171" s="43"/>
      <c r="W171" s="43"/>
      <c r="X171" s="43"/>
      <c r="Y171" s="43"/>
      <c r="Z171" s="43"/>
      <c r="AA171" s="43"/>
      <c r="AB171" s="43"/>
      <c r="AC171" s="43"/>
      <c r="AD171" s="43"/>
      <c r="AE171" s="43"/>
      <c r="AF171" s="43"/>
      <c r="AG171" s="28"/>
      <c r="AH171" s="28"/>
      <c r="AI171" s="28"/>
      <c r="AJ171" s="28"/>
      <c r="AK171" s="28"/>
      <c r="AL171" s="28"/>
      <c r="AM171" s="28"/>
      <c r="AN171" s="28"/>
      <c r="AO171" s="28"/>
      <c r="AP171" s="28"/>
      <c r="AQ171" s="1"/>
    </row>
    <row r="172" customFormat="false" ht="13.5" hidden="false" customHeight="false" outlineLevel="0" collapsed="false">
      <c r="A172" s="28"/>
      <c r="B172" s="28"/>
      <c r="C172" s="28"/>
      <c r="D172" s="28"/>
      <c r="E172" s="15" t="s">
        <v>128</v>
      </c>
      <c r="F172" s="43"/>
      <c r="G172" s="43"/>
      <c r="H172" s="43"/>
      <c r="I172" s="43"/>
      <c r="J172" s="43"/>
      <c r="K172" s="43"/>
      <c r="L172" s="43"/>
      <c r="M172" s="43"/>
      <c r="N172" s="43"/>
      <c r="O172" s="43"/>
      <c r="P172" s="43"/>
      <c r="Q172" s="43"/>
      <c r="R172" s="43"/>
      <c r="S172" s="43"/>
      <c r="T172" s="43"/>
      <c r="U172" s="43"/>
      <c r="V172" s="43"/>
      <c r="W172" s="43"/>
      <c r="X172" s="43"/>
      <c r="Y172" s="43"/>
      <c r="Z172" s="43"/>
      <c r="AA172" s="43"/>
      <c r="AB172" s="43"/>
      <c r="AC172" s="43"/>
      <c r="AD172" s="43"/>
      <c r="AE172" s="43"/>
      <c r="AF172" s="43"/>
      <c r="AG172" s="28"/>
      <c r="AH172" s="28"/>
      <c r="AI172" s="28"/>
      <c r="AJ172" s="28"/>
      <c r="AK172" s="28"/>
      <c r="AL172" s="28"/>
      <c r="AM172" s="28"/>
      <c r="AN172" s="28"/>
      <c r="AO172" s="28"/>
      <c r="AP172" s="28"/>
      <c r="AQ172" s="1"/>
    </row>
    <row r="173" customFormat="false" ht="30.75" hidden="false" customHeight="true" outlineLevel="0" collapsed="false">
      <c r="A173" s="28"/>
      <c r="B173" s="28"/>
      <c r="C173" s="28"/>
      <c r="D173" s="28"/>
      <c r="E173" s="101" t="s">
        <v>129</v>
      </c>
      <c r="F173" s="101"/>
      <c r="G173" s="101"/>
      <c r="H173" s="101"/>
      <c r="I173" s="101"/>
      <c r="J173" s="101"/>
      <c r="K173" s="101"/>
      <c r="L173" s="101"/>
      <c r="M173" s="101"/>
      <c r="N173" s="101"/>
      <c r="O173" s="101"/>
      <c r="P173" s="101"/>
      <c r="Q173" s="101"/>
      <c r="R173" s="101"/>
      <c r="S173" s="101"/>
      <c r="T173" s="101"/>
      <c r="U173" s="101"/>
      <c r="V173" s="101"/>
      <c r="W173" s="101"/>
      <c r="X173" s="101"/>
      <c r="Y173" s="101"/>
      <c r="Z173" s="101"/>
      <c r="AA173" s="101"/>
      <c r="AB173" s="101"/>
      <c r="AC173" s="101"/>
      <c r="AD173" s="101"/>
      <c r="AE173" s="101"/>
      <c r="AF173" s="101"/>
      <c r="AG173" s="101"/>
      <c r="AH173" s="101"/>
      <c r="AI173" s="101"/>
      <c r="AJ173" s="101"/>
      <c r="AK173" s="101"/>
      <c r="AL173" s="101"/>
      <c r="AM173" s="101"/>
      <c r="AN173" s="28"/>
      <c r="AO173" s="28"/>
      <c r="AP173" s="28"/>
      <c r="AQ173" s="1"/>
    </row>
    <row r="174" customFormat="false" ht="13.5" hidden="false" customHeight="true" outlineLevel="0" collapsed="false">
      <c r="A174" s="28"/>
      <c r="B174" s="28"/>
      <c r="C174" s="28" t="s">
        <v>9</v>
      </c>
      <c r="D174" s="28"/>
      <c r="E174" s="109" t="s">
        <v>130</v>
      </c>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28"/>
      <c r="AN174" s="28"/>
      <c r="AO174" s="28"/>
      <c r="AP174" s="28"/>
      <c r="AQ174" s="1"/>
    </row>
    <row r="175" customFormat="false" ht="13.5" hidden="false" customHeight="false" outlineLevel="0" collapsed="false">
      <c r="A175" s="28"/>
      <c r="B175" s="28"/>
      <c r="C175" s="28" t="s">
        <v>9</v>
      </c>
      <c r="D175" s="28"/>
      <c r="E175" s="15" t="s">
        <v>131</v>
      </c>
      <c r="F175" s="43"/>
      <c r="G175" s="43"/>
      <c r="H175" s="43"/>
      <c r="I175" s="43"/>
      <c r="J175" s="43"/>
      <c r="K175" s="43"/>
      <c r="L175" s="43"/>
      <c r="M175" s="43"/>
      <c r="N175" s="43"/>
      <c r="O175" s="43"/>
      <c r="P175" s="43"/>
      <c r="Q175" s="43"/>
      <c r="R175" s="43"/>
      <c r="S175" s="43"/>
      <c r="T175" s="43"/>
      <c r="U175" s="43"/>
      <c r="V175" s="43"/>
      <c r="W175" s="43"/>
      <c r="X175" s="43"/>
      <c r="Y175" s="43"/>
      <c r="Z175" s="43"/>
      <c r="AA175" s="43"/>
      <c r="AB175" s="43"/>
      <c r="AC175" s="43"/>
      <c r="AD175" s="43"/>
      <c r="AE175" s="43"/>
      <c r="AF175" s="43"/>
      <c r="AG175" s="28"/>
      <c r="AH175" s="28"/>
      <c r="AI175" s="28"/>
      <c r="AJ175" s="28"/>
      <c r="AK175" s="28"/>
      <c r="AL175" s="28"/>
      <c r="AM175" s="28"/>
      <c r="AN175" s="28"/>
      <c r="AO175" s="28"/>
      <c r="AP175" s="28"/>
      <c r="AQ175" s="1"/>
    </row>
    <row r="176" customFormat="false" ht="13.5" hidden="false" customHeight="false" outlineLevel="0" collapsed="false">
      <c r="A176" s="28"/>
      <c r="B176" s="28"/>
      <c r="C176" s="28"/>
      <c r="D176" s="28"/>
      <c r="E176" s="15" t="s">
        <v>132</v>
      </c>
      <c r="F176" s="43"/>
      <c r="G176" s="43"/>
      <c r="H176" s="43"/>
      <c r="I176" s="43"/>
      <c r="J176" s="43"/>
      <c r="K176" s="43"/>
      <c r="L176" s="43"/>
      <c r="M176" s="43"/>
      <c r="N176" s="43"/>
      <c r="O176" s="43"/>
      <c r="P176" s="43"/>
      <c r="Q176" s="43"/>
      <c r="R176" s="43"/>
      <c r="S176" s="43"/>
      <c r="T176" s="43"/>
      <c r="U176" s="43"/>
      <c r="V176" s="43"/>
      <c r="W176" s="43"/>
      <c r="X176" s="43"/>
      <c r="Y176" s="43"/>
      <c r="Z176" s="43"/>
      <c r="AA176" s="43"/>
      <c r="AB176" s="43"/>
      <c r="AC176" s="43"/>
      <c r="AD176" s="43"/>
      <c r="AE176" s="43"/>
      <c r="AF176" s="43"/>
      <c r="AG176" s="28"/>
      <c r="AH176" s="28"/>
      <c r="AI176" s="28"/>
      <c r="AJ176" s="28"/>
      <c r="AK176" s="28"/>
      <c r="AL176" s="28"/>
      <c r="AM176" s="28"/>
      <c r="AN176" s="28"/>
      <c r="AO176" s="28"/>
      <c r="AP176" s="28"/>
      <c r="AQ176" s="1"/>
    </row>
    <row r="177" customFormat="false" ht="13.5" hidden="false" customHeight="false" outlineLevel="0" collapsed="false">
      <c r="A177" s="28"/>
      <c r="B177" s="28"/>
      <c r="C177" s="28" t="s">
        <v>9</v>
      </c>
      <c r="D177" s="16"/>
      <c r="E177" s="15" t="s">
        <v>133</v>
      </c>
      <c r="F177" s="43"/>
      <c r="G177" s="43"/>
      <c r="H177" s="43"/>
      <c r="I177" s="43"/>
      <c r="J177" s="43"/>
      <c r="K177" s="43"/>
      <c r="L177" s="43"/>
      <c r="M177" s="43"/>
      <c r="N177" s="43"/>
      <c r="O177" s="43"/>
      <c r="P177" s="43"/>
      <c r="Q177" s="43"/>
      <c r="R177" s="43"/>
      <c r="S177" s="43"/>
      <c r="T177" s="43"/>
      <c r="U177" s="43"/>
      <c r="V177" s="43"/>
      <c r="W177" s="43"/>
      <c r="X177" s="43"/>
      <c r="Y177" s="43"/>
      <c r="Z177" s="43"/>
      <c r="AA177" s="43"/>
      <c r="AB177" s="43"/>
      <c r="AC177" s="43"/>
      <c r="AD177" s="43"/>
      <c r="AE177" s="43"/>
      <c r="AF177" s="43"/>
      <c r="AG177" s="28"/>
      <c r="AH177" s="28"/>
      <c r="AI177" s="28"/>
      <c r="AJ177" s="28"/>
      <c r="AK177" s="28"/>
      <c r="AL177" s="28"/>
      <c r="AM177" s="28"/>
      <c r="AN177" s="28"/>
      <c r="AO177" s="28"/>
      <c r="AP177" s="28"/>
      <c r="AQ177" s="1"/>
    </row>
    <row r="178" customFormat="false" ht="13.5" hidden="false" customHeight="false" outlineLevel="0" collapsed="false">
      <c r="A178" s="28"/>
      <c r="B178" s="28"/>
      <c r="C178" s="28"/>
      <c r="D178" s="28"/>
      <c r="E178" s="15" t="s">
        <v>134</v>
      </c>
      <c r="F178" s="43"/>
      <c r="G178" s="43"/>
      <c r="H178" s="43"/>
      <c r="I178" s="43"/>
      <c r="J178" s="43"/>
      <c r="K178" s="43"/>
      <c r="L178" s="43"/>
      <c r="M178" s="43"/>
      <c r="N178" s="43"/>
      <c r="O178" s="43"/>
      <c r="P178" s="43"/>
      <c r="Q178" s="43"/>
      <c r="R178" s="43"/>
      <c r="S178" s="43"/>
      <c r="T178" s="43"/>
      <c r="U178" s="43"/>
      <c r="V178" s="43"/>
      <c r="W178" s="43"/>
      <c r="X178" s="43"/>
      <c r="Y178" s="43"/>
      <c r="Z178" s="43"/>
      <c r="AA178" s="43"/>
      <c r="AB178" s="43"/>
      <c r="AC178" s="43"/>
      <c r="AD178" s="43"/>
      <c r="AE178" s="43"/>
      <c r="AF178" s="43"/>
      <c r="AG178" s="28"/>
      <c r="AH178" s="28"/>
      <c r="AI178" s="28"/>
      <c r="AJ178" s="28"/>
      <c r="AK178" s="28"/>
      <c r="AL178" s="28"/>
      <c r="AM178" s="28"/>
      <c r="AN178" s="28"/>
      <c r="AO178" s="28"/>
      <c r="AP178" s="28"/>
      <c r="AQ178" s="1"/>
    </row>
    <row r="179" customFormat="false" ht="13.5" hidden="false" customHeight="false" outlineLevel="0" collapsed="false">
      <c r="A179" s="28"/>
      <c r="B179" s="28"/>
      <c r="C179" s="28"/>
      <c r="D179" s="28"/>
      <c r="E179" s="15" t="s">
        <v>135</v>
      </c>
      <c r="F179" s="43"/>
      <c r="G179" s="43"/>
      <c r="H179" s="43"/>
      <c r="I179" s="43"/>
      <c r="J179" s="43"/>
      <c r="K179" s="43"/>
      <c r="L179" s="43"/>
      <c r="M179" s="43"/>
      <c r="N179" s="43"/>
      <c r="O179" s="43"/>
      <c r="P179" s="43"/>
      <c r="Q179" s="43"/>
      <c r="R179" s="43"/>
      <c r="S179" s="28"/>
      <c r="T179" s="28"/>
      <c r="U179" s="28"/>
      <c r="V179" s="28"/>
      <c r="W179" s="28"/>
      <c r="X179" s="28"/>
      <c r="Y179" s="28"/>
      <c r="Z179" s="28"/>
      <c r="AA179" s="28"/>
      <c r="AB179" s="28"/>
      <c r="AC179" s="28"/>
      <c r="AD179" s="28"/>
      <c r="AE179" s="28"/>
      <c r="AF179" s="28"/>
      <c r="AG179" s="28"/>
      <c r="AH179" s="28"/>
      <c r="AI179" s="28"/>
      <c r="AJ179" s="28"/>
      <c r="AK179" s="28"/>
      <c r="AL179" s="28"/>
      <c r="AM179" s="28"/>
      <c r="AN179" s="28"/>
      <c r="AO179" s="28"/>
      <c r="AP179" s="28"/>
      <c r="AQ179" s="1"/>
    </row>
    <row r="180" customFormat="false" ht="13.5" hidden="false" customHeight="false" outlineLevel="0" collapsed="false">
      <c r="A180" s="28"/>
      <c r="B180" s="28"/>
      <c r="C180" s="28" t="s">
        <v>9</v>
      </c>
      <c r="D180" s="28"/>
      <c r="E180" s="15" t="s">
        <v>136</v>
      </c>
      <c r="F180" s="15"/>
      <c r="G180" s="15"/>
      <c r="H180" s="15"/>
      <c r="I180" s="15"/>
      <c r="J180" s="15"/>
      <c r="K180" s="15"/>
      <c r="L180" s="15"/>
      <c r="M180" s="15"/>
      <c r="N180" s="15"/>
      <c r="O180" s="15"/>
      <c r="P180" s="15"/>
      <c r="Q180" s="15"/>
      <c r="R180" s="15"/>
      <c r="S180" s="15"/>
      <c r="T180" s="15"/>
      <c r="U180" s="15"/>
      <c r="V180" s="15"/>
      <c r="W180" s="15"/>
      <c r="X180" s="15"/>
      <c r="Y180" s="15"/>
      <c r="Z180" s="15"/>
      <c r="AA180" s="15"/>
      <c r="AB180" s="15"/>
      <c r="AC180" s="15"/>
      <c r="AD180" s="15"/>
      <c r="AE180" s="15"/>
      <c r="AF180" s="15"/>
      <c r="AG180" s="28"/>
      <c r="AH180" s="28"/>
      <c r="AI180" s="28"/>
      <c r="AJ180" s="28"/>
      <c r="AK180" s="28"/>
      <c r="AL180" s="28"/>
      <c r="AM180" s="28"/>
      <c r="AN180" s="28"/>
      <c r="AO180" s="28"/>
      <c r="AP180" s="28"/>
      <c r="AQ180" s="1"/>
    </row>
    <row r="181" customFormat="false" ht="13.5" hidden="false" customHeight="false" outlineLevel="0" collapsed="false">
      <c r="A181" s="28"/>
      <c r="B181" s="28"/>
      <c r="C181" s="28"/>
      <c r="D181" s="28"/>
      <c r="E181" s="15" t="s">
        <v>137</v>
      </c>
      <c r="F181" s="15"/>
      <c r="G181" s="15"/>
      <c r="H181" s="15"/>
      <c r="I181" s="15"/>
      <c r="J181" s="15"/>
      <c r="K181" s="15"/>
      <c r="L181" s="15"/>
      <c r="M181" s="15"/>
      <c r="N181" s="15"/>
      <c r="O181" s="15"/>
      <c r="P181" s="15"/>
      <c r="Q181" s="15"/>
      <c r="R181" s="15"/>
      <c r="S181" s="15"/>
      <c r="T181" s="15"/>
      <c r="U181" s="15"/>
      <c r="V181" s="15"/>
      <c r="W181" s="15"/>
      <c r="X181" s="15"/>
      <c r="Y181" s="15"/>
      <c r="Z181" s="15"/>
      <c r="AA181" s="15"/>
      <c r="AB181" s="15"/>
      <c r="AC181" s="15"/>
      <c r="AD181" s="15"/>
      <c r="AE181" s="15"/>
      <c r="AF181" s="15"/>
      <c r="AG181" s="28"/>
      <c r="AH181" s="28"/>
      <c r="AI181" s="28"/>
      <c r="AJ181" s="28"/>
      <c r="AK181" s="28"/>
      <c r="AL181" s="28"/>
      <c r="AM181" s="28"/>
      <c r="AN181" s="28"/>
      <c r="AO181" s="28"/>
      <c r="AP181" s="28"/>
      <c r="AQ181" s="1"/>
    </row>
    <row r="182" customFormat="false" ht="13.5" hidden="false" customHeight="false" outlineLevel="0" collapsed="false">
      <c r="A182" s="28"/>
      <c r="B182" s="28"/>
      <c r="C182" s="28" t="s">
        <v>9</v>
      </c>
      <c r="D182" s="28"/>
      <c r="E182" s="15" t="s">
        <v>138</v>
      </c>
      <c r="F182" s="43"/>
      <c r="G182" s="43"/>
      <c r="H182" s="43"/>
      <c r="I182" s="43"/>
      <c r="J182" s="43"/>
      <c r="K182" s="43"/>
      <c r="L182" s="43"/>
      <c r="M182" s="43"/>
      <c r="N182" s="43"/>
      <c r="O182" s="43"/>
      <c r="P182" s="43"/>
      <c r="Q182" s="43"/>
      <c r="R182" s="43"/>
      <c r="S182" s="43"/>
      <c r="T182" s="43"/>
      <c r="U182" s="43"/>
      <c r="V182" s="43"/>
      <c r="W182" s="43"/>
      <c r="X182" s="43"/>
      <c r="Y182" s="43"/>
      <c r="Z182" s="28"/>
      <c r="AA182" s="28"/>
      <c r="AB182" s="43"/>
      <c r="AC182" s="43"/>
      <c r="AD182" s="43"/>
      <c r="AE182" s="43"/>
      <c r="AF182" s="43"/>
      <c r="AG182" s="28"/>
      <c r="AH182" s="28"/>
      <c r="AI182" s="28"/>
      <c r="AJ182" s="28"/>
      <c r="AK182" s="28"/>
      <c r="AL182" s="28"/>
      <c r="AM182" s="28"/>
      <c r="AN182" s="28"/>
      <c r="AO182" s="28"/>
      <c r="AP182" s="28"/>
      <c r="AQ182" s="1"/>
    </row>
    <row r="183" customFormat="false" ht="13.5" hidden="false" customHeight="false" outlineLevel="0" collapsed="false">
      <c r="A183" s="28"/>
      <c r="B183" s="28"/>
      <c r="C183" s="28"/>
      <c r="D183" s="28"/>
      <c r="E183" s="15" t="s">
        <v>139</v>
      </c>
      <c r="F183" s="43"/>
      <c r="G183" s="43"/>
      <c r="H183" s="43"/>
      <c r="I183" s="43"/>
      <c r="J183" s="43"/>
      <c r="K183" s="43"/>
      <c r="L183" s="43"/>
      <c r="M183" s="43"/>
      <c r="N183" s="43"/>
      <c r="O183" s="43"/>
      <c r="P183" s="43"/>
      <c r="Q183" s="43"/>
      <c r="R183" s="43"/>
      <c r="S183" s="43"/>
      <c r="T183" s="43"/>
      <c r="U183" s="43"/>
      <c r="V183" s="43"/>
      <c r="W183" s="43"/>
      <c r="X183" s="43"/>
      <c r="Y183" s="43"/>
      <c r="Z183" s="28"/>
      <c r="AA183" s="28"/>
      <c r="AB183" s="43"/>
      <c r="AC183" s="43"/>
      <c r="AD183" s="43"/>
      <c r="AE183" s="43"/>
      <c r="AF183" s="43"/>
      <c r="AG183" s="28"/>
      <c r="AH183" s="28"/>
      <c r="AI183" s="28"/>
      <c r="AJ183" s="28"/>
      <c r="AK183" s="28"/>
      <c r="AL183" s="28"/>
      <c r="AM183" s="28"/>
      <c r="AN183" s="28"/>
      <c r="AO183" s="28"/>
      <c r="AP183" s="28"/>
      <c r="AQ183" s="1"/>
    </row>
    <row r="184" customFormat="false" ht="13.5" hidden="false" customHeight="false" outlineLevel="0" collapsed="false">
      <c r="A184" s="28"/>
      <c r="B184" s="28"/>
      <c r="C184" s="28"/>
      <c r="D184" s="28"/>
      <c r="E184" s="28"/>
      <c r="F184" s="28"/>
      <c r="G184" s="28"/>
      <c r="H184" s="28"/>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8"/>
      <c r="AK184" s="28"/>
      <c r="AL184" s="28"/>
      <c r="AM184" s="28"/>
      <c r="AN184" s="28"/>
      <c r="AO184" s="28"/>
      <c r="AP184" s="1"/>
      <c r="AQ184" s="1"/>
    </row>
    <row r="185" customFormat="false" ht="13.5" hidden="false" customHeight="false" outlineLevel="0" collapsed="false">
      <c r="A185" s="28"/>
      <c r="B185" s="16" t="s">
        <v>3</v>
      </c>
      <c r="C185" s="54" t="n">
        <v>2</v>
      </c>
      <c r="D185" s="14" t="s">
        <v>4</v>
      </c>
      <c r="E185" s="15" t="s">
        <v>140</v>
      </c>
      <c r="F185" s="15"/>
      <c r="G185" s="15"/>
      <c r="H185" s="15"/>
      <c r="I185" s="15"/>
      <c r="J185" s="15"/>
      <c r="K185" s="15"/>
      <c r="L185" s="15"/>
      <c r="M185" s="15"/>
      <c r="N185" s="15"/>
      <c r="O185" s="15"/>
      <c r="P185" s="15"/>
      <c r="Q185" s="15"/>
      <c r="R185" s="15"/>
      <c r="S185" s="15"/>
      <c r="T185" s="15"/>
      <c r="U185" s="15"/>
      <c r="V185" s="15"/>
      <c r="W185" s="15"/>
      <c r="X185" s="15"/>
      <c r="Y185" s="15"/>
      <c r="Z185" s="15"/>
      <c r="AA185" s="15"/>
      <c r="AB185" s="15"/>
      <c r="AC185" s="15"/>
      <c r="AD185" s="15"/>
      <c r="AE185" s="15"/>
      <c r="AF185" s="15"/>
      <c r="AG185" s="28"/>
      <c r="AH185" s="28"/>
      <c r="AI185" s="28"/>
      <c r="AJ185" s="28"/>
      <c r="AK185" s="28"/>
      <c r="AL185" s="28"/>
      <c r="AM185" s="28"/>
      <c r="AN185" s="28"/>
      <c r="AO185" s="28"/>
      <c r="AP185" s="1"/>
      <c r="AQ185" s="1"/>
    </row>
    <row r="186" customFormat="false" ht="13.5" hidden="false" customHeight="false" outlineLevel="0" collapsed="false">
      <c r="A186" s="28"/>
      <c r="B186" s="28"/>
      <c r="C186" s="28"/>
      <c r="D186" s="28"/>
      <c r="E186" s="15" t="s">
        <v>141</v>
      </c>
      <c r="F186" s="43"/>
      <c r="G186" s="43"/>
      <c r="H186" s="43"/>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8"/>
      <c r="AK186" s="28"/>
      <c r="AL186" s="28"/>
      <c r="AM186" s="28"/>
      <c r="AN186" s="28"/>
      <c r="AO186" s="28"/>
      <c r="AP186" s="1"/>
      <c r="AQ186" s="1"/>
    </row>
    <row r="187" customFormat="false" ht="13.5" hidden="false" customHeight="false" outlineLevel="0" collapsed="false">
      <c r="A187" s="28"/>
      <c r="B187" s="28"/>
      <c r="C187" s="28"/>
      <c r="D187" s="28"/>
      <c r="E187" s="28"/>
      <c r="F187" s="28"/>
      <c r="G187" s="28"/>
      <c r="H187" s="28"/>
      <c r="I187" s="28"/>
      <c r="J187" s="15" t="s">
        <v>142</v>
      </c>
      <c r="K187" s="15"/>
      <c r="L187" s="15"/>
      <c r="M187" s="15"/>
      <c r="N187" s="15"/>
      <c r="O187" s="15"/>
      <c r="P187" s="15"/>
      <c r="Q187" s="15"/>
      <c r="R187" s="15"/>
      <c r="S187" s="15"/>
      <c r="T187" s="15"/>
      <c r="U187" s="15"/>
      <c r="V187" s="15"/>
      <c r="W187" s="15"/>
      <c r="X187" s="15"/>
      <c r="Y187" s="28"/>
      <c r="Z187" s="28"/>
      <c r="AA187" s="28"/>
      <c r="AB187" s="28"/>
      <c r="AC187" s="28"/>
      <c r="AD187" s="28"/>
      <c r="AE187" s="16"/>
      <c r="AF187" s="28"/>
      <c r="AG187" s="28"/>
      <c r="AH187" s="28"/>
      <c r="AI187" s="28"/>
      <c r="AJ187" s="28"/>
      <c r="AK187" s="28"/>
      <c r="AL187" s="28"/>
      <c r="AM187" s="28"/>
      <c r="AN187" s="28"/>
      <c r="AO187" s="28"/>
      <c r="AP187" s="1"/>
      <c r="AQ187" s="1"/>
    </row>
    <row r="188" customFormat="false" ht="13.5" hidden="false" customHeight="false" outlineLevel="0" collapsed="false">
      <c r="A188" s="28"/>
      <c r="B188" s="28"/>
      <c r="C188" s="28"/>
      <c r="D188" s="28"/>
      <c r="E188" s="28"/>
      <c r="F188" s="28"/>
      <c r="G188" s="28"/>
      <c r="H188" s="28"/>
      <c r="I188" s="28"/>
      <c r="J188" s="43"/>
      <c r="K188" s="15" t="s">
        <v>143</v>
      </c>
      <c r="L188" s="43"/>
      <c r="M188" s="43"/>
      <c r="N188" s="43"/>
      <c r="O188" s="43"/>
      <c r="P188" s="43"/>
      <c r="Q188" s="43"/>
      <c r="R188" s="43"/>
      <c r="S188" s="43"/>
      <c r="T188" s="43"/>
      <c r="U188" s="28"/>
      <c r="V188" s="28"/>
      <c r="W188" s="28"/>
      <c r="X188" s="28"/>
      <c r="Y188" s="28"/>
      <c r="Z188" s="28"/>
      <c r="AA188" s="28" t="s">
        <v>19</v>
      </c>
      <c r="AB188" s="16" t="s">
        <v>3</v>
      </c>
      <c r="AC188" s="110"/>
      <c r="AD188" s="110"/>
      <c r="AE188" s="15" t="s">
        <v>4</v>
      </c>
      <c r="AF188" s="14" t="s">
        <v>144</v>
      </c>
      <c r="AG188" s="28"/>
      <c r="AH188" s="28"/>
      <c r="AI188" s="28"/>
      <c r="AJ188" s="28"/>
      <c r="AK188" s="28"/>
      <c r="AL188" s="28"/>
      <c r="AM188" s="28"/>
      <c r="AN188" s="28"/>
      <c r="AO188" s="28"/>
      <c r="AP188" s="1"/>
      <c r="AQ188" s="1"/>
    </row>
    <row r="189" customFormat="false" ht="13.5" hidden="false" customHeight="false" outlineLevel="0" collapsed="false">
      <c r="A189" s="28"/>
      <c r="B189" s="28"/>
      <c r="C189" s="28"/>
      <c r="D189" s="28"/>
      <c r="E189" s="28"/>
      <c r="F189" s="28"/>
      <c r="G189" s="28"/>
      <c r="H189" s="28"/>
      <c r="I189" s="28"/>
      <c r="J189" s="15" t="s">
        <v>145</v>
      </c>
      <c r="K189" s="15"/>
      <c r="L189" s="15"/>
      <c r="M189" s="15"/>
      <c r="N189" s="15"/>
      <c r="O189" s="15"/>
      <c r="P189" s="15"/>
      <c r="Q189" s="15"/>
      <c r="R189" s="15"/>
      <c r="S189" s="15"/>
      <c r="T189" s="15"/>
      <c r="U189" s="28"/>
      <c r="V189" s="28"/>
      <c r="W189" s="28"/>
      <c r="X189" s="28"/>
      <c r="Y189" s="28"/>
      <c r="Z189" s="28"/>
      <c r="AA189" s="28" t="s">
        <v>19</v>
      </c>
      <c r="AB189" s="16" t="s">
        <v>3</v>
      </c>
      <c r="AC189" s="110"/>
      <c r="AD189" s="110"/>
      <c r="AE189" s="15" t="s">
        <v>4</v>
      </c>
      <c r="AF189" s="14" t="s">
        <v>144</v>
      </c>
      <c r="AG189" s="28"/>
      <c r="AH189" s="28"/>
      <c r="AI189" s="28"/>
      <c r="AJ189" s="28"/>
      <c r="AK189" s="28"/>
      <c r="AL189" s="28"/>
      <c r="AM189" s="28"/>
      <c r="AN189" s="28"/>
      <c r="AO189" s="28"/>
      <c r="AP189" s="1"/>
      <c r="AQ189" s="1"/>
    </row>
    <row r="190" customFormat="false" ht="13.5" hidden="false" customHeight="false" outlineLevel="0" collapsed="false">
      <c r="A190" s="28"/>
      <c r="B190" s="28"/>
      <c r="C190" s="28"/>
      <c r="D190" s="28"/>
      <c r="E190" s="28"/>
      <c r="F190" s="28"/>
      <c r="G190" s="28"/>
      <c r="H190" s="28"/>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8"/>
      <c r="AK190" s="28"/>
      <c r="AL190" s="28"/>
      <c r="AM190" s="28"/>
      <c r="AN190" s="28"/>
      <c r="AO190" s="28"/>
      <c r="AP190" s="1"/>
      <c r="AQ190" s="1"/>
    </row>
    <row r="191" customFormat="false" ht="13.5" hidden="false" customHeight="false" outlineLevel="0" collapsed="false">
      <c r="A191" s="28"/>
      <c r="B191" s="28"/>
      <c r="C191" s="15" t="s">
        <v>146</v>
      </c>
      <c r="D191" s="15"/>
      <c r="E191" s="15"/>
      <c r="F191" s="15"/>
      <c r="G191" s="15"/>
      <c r="H191" s="15"/>
      <c r="I191" s="15"/>
      <c r="J191" s="15"/>
      <c r="K191" s="15"/>
      <c r="L191" s="15"/>
      <c r="M191" s="15"/>
      <c r="N191" s="15"/>
      <c r="O191" s="15"/>
      <c r="P191" s="15"/>
      <c r="Q191" s="15"/>
      <c r="R191" s="15"/>
      <c r="S191" s="15"/>
      <c r="T191" s="15"/>
      <c r="U191" s="28"/>
      <c r="V191" s="28"/>
      <c r="W191" s="28"/>
      <c r="X191" s="28"/>
      <c r="Y191" s="28"/>
      <c r="Z191" s="28"/>
      <c r="AA191" s="28"/>
      <c r="AB191" s="28"/>
      <c r="AC191" s="28"/>
      <c r="AD191" s="28"/>
      <c r="AE191" s="28"/>
      <c r="AF191" s="28"/>
      <c r="AG191" s="28"/>
      <c r="AH191" s="28"/>
      <c r="AI191" s="28"/>
      <c r="AJ191" s="28"/>
      <c r="AK191" s="28"/>
      <c r="AL191" s="28"/>
      <c r="AM191" s="28"/>
      <c r="AN191" s="28"/>
      <c r="AO191" s="28"/>
      <c r="AP191" s="1"/>
      <c r="AQ191" s="1"/>
    </row>
    <row r="192" customFormat="false" ht="13.5" hidden="false" customHeight="false" outlineLevel="0" collapsed="false">
      <c r="A192" s="28"/>
      <c r="B192" s="28"/>
      <c r="C192" s="28" t="s">
        <v>9</v>
      </c>
      <c r="D192" s="28"/>
      <c r="E192" s="15" t="s">
        <v>147</v>
      </c>
      <c r="F192" s="15"/>
      <c r="G192" s="15"/>
      <c r="H192" s="15"/>
      <c r="I192" s="15"/>
      <c r="J192" s="15"/>
      <c r="K192" s="15"/>
      <c r="L192" s="15"/>
      <c r="M192" s="15"/>
      <c r="N192" s="15"/>
      <c r="O192" s="15"/>
      <c r="P192" s="15"/>
      <c r="Q192" s="15"/>
      <c r="R192" s="15"/>
      <c r="S192" s="15"/>
      <c r="T192" s="15"/>
      <c r="U192" s="15"/>
      <c r="V192" s="15"/>
      <c r="W192" s="15"/>
      <c r="X192" s="15"/>
      <c r="Y192" s="15"/>
      <c r="Z192" s="15"/>
      <c r="AA192" s="15"/>
      <c r="AB192" s="15"/>
      <c r="AC192" s="15"/>
      <c r="AD192" s="15"/>
      <c r="AE192" s="15"/>
      <c r="AF192" s="15"/>
      <c r="AG192" s="15"/>
      <c r="AH192" s="28"/>
      <c r="AI192" s="28"/>
      <c r="AJ192" s="28"/>
      <c r="AK192" s="28"/>
      <c r="AL192" s="28"/>
      <c r="AM192" s="28"/>
      <c r="AN192" s="28"/>
      <c r="AO192" s="28"/>
      <c r="AP192" s="1"/>
      <c r="AQ192" s="1"/>
    </row>
    <row r="193" customFormat="false" ht="13.5" hidden="false" customHeight="false" outlineLevel="0" collapsed="false">
      <c r="A193" s="28"/>
      <c r="B193" s="28"/>
      <c r="C193" s="28"/>
      <c r="D193" s="28"/>
      <c r="E193" s="15" t="s">
        <v>148</v>
      </c>
      <c r="F193" s="15"/>
      <c r="G193" s="15"/>
      <c r="H193" s="15"/>
      <c r="I193" s="15"/>
      <c r="J193" s="15"/>
      <c r="K193" s="15"/>
      <c r="L193" s="15"/>
      <c r="M193" s="15"/>
      <c r="N193" s="15"/>
      <c r="O193" s="15"/>
      <c r="P193" s="15"/>
      <c r="Q193" s="15"/>
      <c r="R193" s="15"/>
      <c r="S193" s="15"/>
      <c r="T193" s="15"/>
      <c r="U193" s="15"/>
      <c r="V193" s="15"/>
      <c r="W193" s="15"/>
      <c r="X193" s="15"/>
      <c r="Y193" s="15"/>
      <c r="Z193" s="15"/>
      <c r="AA193" s="15"/>
      <c r="AB193" s="15"/>
      <c r="AC193" s="15"/>
      <c r="AD193" s="15"/>
      <c r="AE193" s="15"/>
      <c r="AF193" s="15"/>
      <c r="AG193" s="15"/>
      <c r="AH193" s="28"/>
      <c r="AI193" s="28"/>
      <c r="AJ193" s="28"/>
      <c r="AK193" s="28"/>
      <c r="AL193" s="28"/>
      <c r="AM193" s="28"/>
      <c r="AN193" s="28"/>
      <c r="AO193" s="28"/>
      <c r="AP193" s="1"/>
      <c r="AQ193" s="1"/>
    </row>
    <row r="194" customFormat="false" ht="13.5" hidden="false" customHeight="false" outlineLevel="0" collapsed="false">
      <c r="A194" s="28"/>
      <c r="B194" s="28"/>
      <c r="C194" s="28"/>
      <c r="D194" s="28"/>
      <c r="E194" s="15" t="s">
        <v>149</v>
      </c>
      <c r="F194" s="15"/>
      <c r="G194" s="15"/>
      <c r="H194" s="15"/>
      <c r="I194" s="15"/>
      <c r="J194" s="15"/>
      <c r="K194" s="15"/>
      <c r="L194" s="15"/>
      <c r="M194" s="15"/>
      <c r="N194" s="15"/>
      <c r="O194" s="15"/>
      <c r="P194" s="15"/>
      <c r="Q194" s="15"/>
      <c r="R194" s="15"/>
      <c r="S194" s="15"/>
      <c r="T194" s="15"/>
      <c r="U194" s="15"/>
      <c r="V194" s="28"/>
      <c r="W194" s="28"/>
      <c r="X194" s="28"/>
      <c r="Y194" s="28"/>
      <c r="Z194" s="28"/>
      <c r="AA194" s="28"/>
      <c r="AB194" s="28"/>
      <c r="AC194" s="28"/>
      <c r="AD194" s="28"/>
      <c r="AE194" s="28"/>
      <c r="AF194" s="28"/>
      <c r="AG194" s="28"/>
      <c r="AH194" s="28"/>
      <c r="AI194" s="28"/>
      <c r="AJ194" s="28"/>
      <c r="AK194" s="28"/>
      <c r="AL194" s="28"/>
      <c r="AM194" s="28"/>
      <c r="AN194" s="28"/>
      <c r="AO194" s="28"/>
      <c r="AP194" s="1"/>
      <c r="AQ194" s="1"/>
    </row>
    <row r="195" customFormat="false" ht="13.5" hidden="false" customHeight="false" outlineLevel="0" collapsed="false">
      <c r="A195" s="28"/>
      <c r="B195" s="28"/>
      <c r="C195" s="28" t="s">
        <v>9</v>
      </c>
      <c r="D195" s="28"/>
      <c r="E195" s="15" t="s">
        <v>150</v>
      </c>
      <c r="F195" s="15"/>
      <c r="G195" s="15"/>
      <c r="H195" s="15"/>
      <c r="I195" s="15"/>
      <c r="J195" s="15"/>
      <c r="K195" s="15"/>
      <c r="L195" s="15"/>
      <c r="M195" s="15"/>
      <c r="N195" s="15"/>
      <c r="O195" s="15"/>
      <c r="P195" s="15"/>
      <c r="Q195" s="15"/>
      <c r="R195" s="15"/>
      <c r="S195" s="15"/>
      <c r="T195" s="15"/>
      <c r="U195" s="15"/>
      <c r="V195" s="15"/>
      <c r="W195" s="15"/>
      <c r="X195" s="15"/>
      <c r="Y195" s="15"/>
      <c r="Z195" s="15"/>
      <c r="AA195" s="15"/>
      <c r="AB195" s="15"/>
      <c r="AC195" s="15"/>
      <c r="AD195" s="15"/>
      <c r="AE195" s="15"/>
      <c r="AF195" s="15"/>
      <c r="AG195" s="15"/>
      <c r="AH195" s="28"/>
      <c r="AI195" s="28"/>
      <c r="AJ195" s="28"/>
      <c r="AK195" s="28"/>
      <c r="AL195" s="28"/>
      <c r="AM195" s="28"/>
      <c r="AN195" s="28"/>
      <c r="AO195" s="28"/>
      <c r="AP195" s="1"/>
      <c r="AQ195" s="1"/>
    </row>
    <row r="196" customFormat="false" ht="13.5" hidden="false" customHeight="false" outlineLevel="0" collapsed="false">
      <c r="A196" s="28"/>
      <c r="B196" s="28"/>
      <c r="C196" s="28"/>
      <c r="D196" s="28"/>
      <c r="E196" s="15" t="s">
        <v>151</v>
      </c>
      <c r="F196" s="15"/>
      <c r="G196" s="15"/>
      <c r="H196" s="15"/>
      <c r="I196" s="15"/>
      <c r="J196" s="15"/>
      <c r="K196" s="15"/>
      <c r="L196" s="15"/>
      <c r="M196" s="15"/>
      <c r="N196" s="15"/>
      <c r="O196" s="15"/>
      <c r="P196" s="15"/>
      <c r="Q196" s="15"/>
      <c r="R196" s="15"/>
      <c r="S196" s="15"/>
      <c r="T196" s="28"/>
      <c r="U196" s="28"/>
      <c r="V196" s="28"/>
      <c r="W196" s="28"/>
      <c r="X196" s="28"/>
      <c r="Y196" s="28"/>
      <c r="Z196" s="28"/>
      <c r="AA196" s="28"/>
      <c r="AB196" s="28"/>
      <c r="AC196" s="28"/>
      <c r="AD196" s="28"/>
      <c r="AE196" s="28"/>
      <c r="AF196" s="28"/>
      <c r="AG196" s="28"/>
      <c r="AH196" s="28"/>
      <c r="AI196" s="28"/>
      <c r="AJ196" s="28"/>
      <c r="AK196" s="28"/>
      <c r="AL196" s="28"/>
      <c r="AM196" s="28"/>
      <c r="AN196" s="28"/>
      <c r="AO196" s="28"/>
      <c r="AP196" s="1"/>
      <c r="AQ196" s="1"/>
    </row>
    <row r="197" customFormat="false" ht="27.75" hidden="false" customHeight="true" outlineLevel="0" collapsed="false">
      <c r="A197" s="28"/>
      <c r="B197" s="28"/>
      <c r="C197" s="28" t="s">
        <v>9</v>
      </c>
      <c r="D197" s="28"/>
      <c r="E197" s="101" t="s">
        <v>152</v>
      </c>
      <c r="F197" s="101"/>
      <c r="G197" s="101"/>
      <c r="H197" s="101"/>
      <c r="I197" s="101"/>
      <c r="J197" s="101"/>
      <c r="K197" s="101"/>
      <c r="L197" s="101"/>
      <c r="M197" s="101"/>
      <c r="N197" s="101"/>
      <c r="O197" s="101"/>
      <c r="P197" s="101"/>
      <c r="Q197" s="101"/>
      <c r="R197" s="101"/>
      <c r="S197" s="101"/>
      <c r="T197" s="101"/>
      <c r="U197" s="101"/>
      <c r="V197" s="101"/>
      <c r="W197" s="101"/>
      <c r="X197" s="101"/>
      <c r="Y197" s="101"/>
      <c r="Z197" s="101"/>
      <c r="AA197" s="101"/>
      <c r="AB197" s="101"/>
      <c r="AC197" s="101"/>
      <c r="AD197" s="101"/>
      <c r="AE197" s="101"/>
      <c r="AF197" s="101"/>
      <c r="AG197" s="28"/>
      <c r="AH197" s="28"/>
      <c r="AI197" s="28"/>
      <c r="AJ197" s="28"/>
      <c r="AK197" s="28"/>
      <c r="AL197" s="28"/>
      <c r="AM197" s="28"/>
      <c r="AN197" s="28"/>
      <c r="AO197" s="28"/>
      <c r="AP197" s="1"/>
      <c r="AQ197" s="1"/>
    </row>
    <row r="198" customFormat="false" ht="13.5" hidden="false" customHeight="false" outlineLevel="0" collapsed="false">
      <c r="A198" s="28"/>
      <c r="B198" s="28"/>
      <c r="C198" s="28" t="s">
        <v>9</v>
      </c>
      <c r="D198" s="28"/>
      <c r="E198" s="15" t="s">
        <v>153</v>
      </c>
      <c r="F198" s="15"/>
      <c r="G198" s="15"/>
      <c r="H198" s="15"/>
      <c r="I198" s="15"/>
      <c r="J198" s="15"/>
      <c r="K198" s="15"/>
      <c r="L198" s="15"/>
      <c r="M198" s="15"/>
      <c r="N198" s="15"/>
      <c r="O198" s="15"/>
      <c r="P198" s="15"/>
      <c r="Q198" s="15"/>
      <c r="R198" s="15"/>
      <c r="S198" s="15"/>
      <c r="T198" s="15"/>
      <c r="U198" s="15"/>
      <c r="V198" s="15"/>
      <c r="W198" s="15"/>
      <c r="X198" s="15"/>
      <c r="Y198" s="15"/>
      <c r="Z198" s="15"/>
      <c r="AA198" s="15"/>
      <c r="AB198" s="15"/>
      <c r="AC198" s="15"/>
      <c r="AD198" s="15"/>
      <c r="AE198" s="15"/>
      <c r="AF198" s="15"/>
      <c r="AG198" s="15"/>
      <c r="AH198" s="28"/>
      <c r="AI198" s="28"/>
      <c r="AJ198" s="28"/>
      <c r="AK198" s="28"/>
      <c r="AL198" s="28"/>
      <c r="AM198" s="28"/>
      <c r="AN198" s="28"/>
      <c r="AO198" s="28"/>
      <c r="AP198" s="1"/>
      <c r="AQ198" s="1"/>
    </row>
    <row r="199" customFormat="false" ht="13.5" hidden="false" customHeight="false" outlineLevel="0" collapsed="false">
      <c r="A199" s="28"/>
      <c r="B199" s="28"/>
      <c r="C199" s="28"/>
      <c r="D199" s="28"/>
      <c r="E199" s="15" t="s">
        <v>154</v>
      </c>
      <c r="F199" s="15"/>
      <c r="G199" s="15"/>
      <c r="H199" s="15"/>
      <c r="I199" s="15"/>
      <c r="J199" s="15"/>
      <c r="K199" s="15"/>
      <c r="L199" s="15"/>
      <c r="M199" s="15"/>
      <c r="N199" s="15"/>
      <c r="O199" s="15"/>
      <c r="P199" s="15"/>
      <c r="Q199" s="15"/>
      <c r="R199" s="15"/>
      <c r="S199" s="15"/>
      <c r="T199" s="15"/>
      <c r="U199" s="15"/>
      <c r="V199" s="15"/>
      <c r="W199" s="15"/>
      <c r="X199" s="15"/>
      <c r="Y199" s="15"/>
      <c r="Z199" s="15"/>
      <c r="AA199" s="15"/>
      <c r="AB199" s="15"/>
      <c r="AC199" s="15"/>
      <c r="AD199" s="15"/>
      <c r="AE199" s="15"/>
      <c r="AF199" s="15"/>
      <c r="AG199" s="28"/>
      <c r="AH199" s="28"/>
      <c r="AI199" s="28"/>
      <c r="AJ199" s="28"/>
      <c r="AK199" s="28"/>
      <c r="AL199" s="28"/>
      <c r="AM199" s="28"/>
      <c r="AN199" s="28"/>
      <c r="AO199" s="28"/>
      <c r="AP199" s="1"/>
      <c r="AQ199" s="1"/>
    </row>
    <row r="200" customFormat="false" ht="13.5" hidden="false" customHeight="false" outlineLevel="0" collapsed="false">
      <c r="A200" s="28"/>
      <c r="B200" s="28"/>
      <c r="C200" s="28" t="s">
        <v>9</v>
      </c>
      <c r="D200" s="28"/>
      <c r="E200" s="15" t="s">
        <v>155</v>
      </c>
      <c r="F200" s="15"/>
      <c r="G200" s="15"/>
      <c r="H200" s="15"/>
      <c r="I200" s="15"/>
      <c r="J200" s="15"/>
      <c r="K200" s="15"/>
      <c r="L200" s="15"/>
      <c r="M200" s="15"/>
      <c r="N200" s="15"/>
      <c r="O200" s="15"/>
      <c r="P200" s="15"/>
      <c r="Q200" s="15"/>
      <c r="R200" s="15"/>
      <c r="S200" s="15"/>
      <c r="T200" s="15"/>
      <c r="U200" s="15"/>
      <c r="V200" s="15"/>
      <c r="W200" s="15"/>
      <c r="X200" s="15"/>
      <c r="Y200" s="15"/>
      <c r="Z200" s="15"/>
      <c r="AA200" s="28"/>
      <c r="AB200" s="28"/>
      <c r="AC200" s="28"/>
      <c r="AD200" s="28"/>
      <c r="AE200" s="28"/>
      <c r="AF200" s="28"/>
      <c r="AG200" s="28"/>
      <c r="AH200" s="28"/>
      <c r="AI200" s="28"/>
      <c r="AJ200" s="28"/>
      <c r="AK200" s="28"/>
      <c r="AL200" s="28"/>
      <c r="AM200" s="28"/>
      <c r="AN200" s="28"/>
      <c r="AO200" s="28"/>
      <c r="AP200" s="1"/>
      <c r="AQ200" s="1"/>
    </row>
    <row r="201" customFormat="false" ht="13.5" hidden="false" customHeight="false" outlineLevel="0" collapsed="false">
      <c r="A201" s="28"/>
      <c r="B201" s="28"/>
      <c r="C201" s="28"/>
      <c r="D201" s="28"/>
      <c r="E201" s="28"/>
      <c r="F201" s="28"/>
      <c r="G201" s="28"/>
      <c r="H201" s="28"/>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8"/>
      <c r="AK201" s="28"/>
      <c r="AL201" s="28"/>
      <c r="AM201" s="28"/>
      <c r="AN201" s="28"/>
      <c r="AO201" s="28"/>
      <c r="AP201" s="1"/>
      <c r="AQ201" s="1"/>
    </row>
    <row r="202" customFormat="false" ht="13.5" hidden="false" customHeight="false" outlineLevel="0" collapsed="false">
      <c r="A202" s="28"/>
      <c r="B202" s="16" t="s">
        <v>3</v>
      </c>
      <c r="C202" s="54" t="n">
        <v>3</v>
      </c>
      <c r="D202" s="14" t="s">
        <v>4</v>
      </c>
      <c r="E202" s="15" t="s">
        <v>156</v>
      </c>
      <c r="F202" s="15"/>
      <c r="G202" s="15"/>
      <c r="H202" s="15"/>
      <c r="I202" s="15"/>
      <c r="J202" s="15"/>
      <c r="K202" s="15"/>
      <c r="L202" s="15"/>
      <c r="M202" s="15"/>
      <c r="N202" s="15"/>
      <c r="O202" s="15"/>
      <c r="P202" s="15"/>
      <c r="Q202" s="15"/>
      <c r="R202" s="15"/>
      <c r="S202" s="15"/>
      <c r="T202" s="15"/>
      <c r="U202" s="15"/>
      <c r="V202" s="15"/>
      <c r="W202" s="15"/>
      <c r="X202" s="15"/>
      <c r="Y202" s="15"/>
      <c r="Z202" s="15"/>
      <c r="AA202" s="15"/>
      <c r="AB202" s="15"/>
      <c r="AC202" s="15"/>
      <c r="AD202" s="15"/>
      <c r="AE202" s="15"/>
      <c r="AF202" s="15"/>
      <c r="AG202" s="28"/>
      <c r="AH202" s="28"/>
      <c r="AI202" s="28"/>
      <c r="AJ202" s="28"/>
      <c r="AK202" s="28"/>
      <c r="AL202" s="28"/>
      <c r="AM202" s="28"/>
      <c r="AN202" s="28"/>
      <c r="AO202" s="28"/>
      <c r="AP202" s="1"/>
      <c r="AQ202" s="1"/>
    </row>
    <row r="203" customFormat="false" ht="13.5" hidden="false" customHeight="false" outlineLevel="0" collapsed="false">
      <c r="A203" s="28"/>
      <c r="B203" s="28"/>
      <c r="C203" s="28"/>
      <c r="D203" s="28"/>
      <c r="E203" s="15" t="s">
        <v>157</v>
      </c>
      <c r="F203" s="15"/>
      <c r="G203" s="15"/>
      <c r="H203" s="15"/>
      <c r="I203" s="15"/>
      <c r="J203" s="15"/>
      <c r="K203" s="15"/>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8"/>
      <c r="AK203" s="28"/>
      <c r="AL203" s="28"/>
      <c r="AM203" s="28"/>
      <c r="AN203" s="28"/>
      <c r="AO203" s="28"/>
      <c r="AP203" s="1"/>
      <c r="AQ203" s="1"/>
    </row>
    <row r="204" customFormat="false" ht="13.5" hidden="false" customHeight="false" outlineLevel="0" collapsed="false">
      <c r="A204" s="28"/>
      <c r="B204" s="28"/>
      <c r="C204" s="28"/>
      <c r="D204" s="28"/>
      <c r="E204" s="28"/>
      <c r="F204" s="28"/>
      <c r="G204" s="28"/>
      <c r="H204" s="28"/>
      <c r="I204" s="28"/>
      <c r="J204" s="15" t="s">
        <v>158</v>
      </c>
      <c r="K204" s="15"/>
      <c r="L204" s="15"/>
      <c r="M204" s="15"/>
      <c r="N204" s="15"/>
      <c r="O204" s="15"/>
      <c r="P204" s="15"/>
      <c r="Q204" s="15"/>
      <c r="R204" s="15"/>
      <c r="S204" s="15"/>
      <c r="T204" s="28"/>
      <c r="U204" s="28"/>
      <c r="V204" s="28"/>
      <c r="W204" s="28"/>
      <c r="X204" s="28"/>
      <c r="Y204" s="28"/>
      <c r="Z204" s="28"/>
      <c r="AA204" s="28"/>
      <c r="AB204" s="16" t="s">
        <v>3</v>
      </c>
      <c r="AC204" s="110"/>
      <c r="AD204" s="110"/>
      <c r="AE204" s="15" t="s">
        <v>4</v>
      </c>
      <c r="AF204" s="14" t="s">
        <v>144</v>
      </c>
      <c r="AG204" s="28"/>
      <c r="AH204" s="28"/>
      <c r="AI204" s="28"/>
      <c r="AJ204" s="28"/>
      <c r="AK204" s="28"/>
      <c r="AL204" s="28"/>
      <c r="AM204" s="28"/>
      <c r="AN204" s="28"/>
      <c r="AO204" s="28"/>
      <c r="AP204" s="1"/>
      <c r="AQ204" s="1"/>
    </row>
    <row r="205" customFormat="false" ht="13.5" hidden="false" customHeight="false" outlineLevel="0" collapsed="false">
      <c r="A205" s="28"/>
      <c r="B205" s="28"/>
      <c r="C205" s="28"/>
      <c r="D205" s="28"/>
      <c r="E205" s="28"/>
      <c r="F205" s="28"/>
      <c r="G205" s="28"/>
      <c r="H205" s="28"/>
      <c r="I205" s="28"/>
      <c r="J205" s="15" t="s">
        <v>159</v>
      </c>
      <c r="K205" s="15"/>
      <c r="L205" s="15"/>
      <c r="M205" s="15"/>
      <c r="N205" s="15"/>
      <c r="O205" s="15"/>
      <c r="P205" s="15"/>
      <c r="Q205" s="15"/>
      <c r="R205" s="15"/>
      <c r="S205" s="15"/>
      <c r="T205" s="15"/>
      <c r="U205" s="28"/>
      <c r="V205" s="28"/>
      <c r="W205" s="28"/>
      <c r="X205" s="28"/>
      <c r="Y205" s="28"/>
      <c r="Z205" s="28"/>
      <c r="AA205" s="28"/>
      <c r="AB205" s="16" t="s">
        <v>3</v>
      </c>
      <c r="AC205" s="110"/>
      <c r="AD205" s="110"/>
      <c r="AE205" s="15" t="s">
        <v>4</v>
      </c>
      <c r="AF205" s="14" t="s">
        <v>144</v>
      </c>
      <c r="AG205" s="28"/>
      <c r="AH205" s="28"/>
      <c r="AI205" s="28"/>
      <c r="AJ205" s="28"/>
      <c r="AK205" s="28"/>
      <c r="AL205" s="28"/>
      <c r="AM205" s="28"/>
      <c r="AN205" s="28"/>
      <c r="AO205" s="28"/>
      <c r="AP205" s="1"/>
      <c r="AQ205" s="1"/>
    </row>
    <row r="206" customFormat="false" ht="13.5" hidden="false" customHeight="false" outlineLevel="0" collapsed="false">
      <c r="A206" s="28"/>
      <c r="B206" s="28"/>
      <c r="C206" s="28"/>
      <c r="D206" s="28"/>
      <c r="E206" s="28"/>
      <c r="F206" s="28"/>
      <c r="G206" s="28"/>
      <c r="H206" s="28"/>
      <c r="I206" s="28"/>
      <c r="J206" s="42" t="s">
        <v>160</v>
      </c>
      <c r="K206" s="41"/>
      <c r="L206" s="41"/>
      <c r="M206" s="41"/>
      <c r="N206" s="41"/>
      <c r="O206" s="41"/>
      <c r="P206" s="41"/>
      <c r="Q206" s="41"/>
      <c r="R206" s="41"/>
      <c r="S206" s="41"/>
      <c r="T206" s="41"/>
      <c r="U206" s="37"/>
      <c r="V206" s="37"/>
      <c r="W206" s="37"/>
      <c r="X206" s="37"/>
      <c r="Y206" s="37"/>
      <c r="Z206" s="37"/>
      <c r="AA206" s="37"/>
      <c r="AB206" s="111" t="s">
        <v>3</v>
      </c>
      <c r="AC206" s="110"/>
      <c r="AD206" s="110"/>
      <c r="AE206" s="42" t="s">
        <v>4</v>
      </c>
      <c r="AF206" s="39" t="s">
        <v>144</v>
      </c>
      <c r="AG206" s="28"/>
      <c r="AH206" s="28"/>
      <c r="AI206" s="28"/>
      <c r="AJ206" s="28"/>
      <c r="AK206" s="28"/>
      <c r="AL206" s="28"/>
      <c r="AM206" s="28"/>
      <c r="AN206" s="28"/>
      <c r="AO206" s="28"/>
      <c r="AP206" s="1"/>
      <c r="AQ206" s="1"/>
    </row>
    <row r="207" customFormat="false" ht="13.5" hidden="false" customHeight="false" outlineLevel="0" collapsed="false">
      <c r="A207" s="28"/>
      <c r="B207" s="28"/>
      <c r="C207" s="28"/>
      <c r="D207" s="28"/>
      <c r="E207" s="28"/>
      <c r="F207" s="28"/>
      <c r="G207" s="28"/>
      <c r="H207" s="28"/>
      <c r="I207" s="28"/>
      <c r="J207" s="15" t="s">
        <v>161</v>
      </c>
      <c r="K207" s="15"/>
      <c r="L207" s="15"/>
      <c r="M207" s="15"/>
      <c r="N207" s="15"/>
      <c r="O207" s="15"/>
      <c r="P207" s="15"/>
      <c r="Q207" s="15"/>
      <c r="R207" s="28"/>
      <c r="S207" s="28"/>
      <c r="T207" s="28"/>
      <c r="U207" s="28"/>
      <c r="V207" s="28"/>
      <c r="W207" s="28"/>
      <c r="X207" s="28"/>
      <c r="Y207" s="28"/>
      <c r="Z207" s="28"/>
      <c r="AA207" s="28"/>
      <c r="AB207" s="16" t="s">
        <v>3</v>
      </c>
      <c r="AC207" s="110"/>
      <c r="AD207" s="110"/>
      <c r="AE207" s="15" t="s">
        <v>4</v>
      </c>
      <c r="AF207" s="14" t="s">
        <v>144</v>
      </c>
      <c r="AG207" s="28"/>
      <c r="AH207" s="28"/>
      <c r="AI207" s="28"/>
      <c r="AJ207" s="28"/>
      <c r="AK207" s="28"/>
      <c r="AL207" s="28"/>
      <c r="AM207" s="28"/>
      <c r="AN207" s="28"/>
      <c r="AO207" s="28"/>
      <c r="AP207" s="1"/>
      <c r="AQ207" s="1"/>
    </row>
    <row r="208" customFormat="false" ht="13.5" hidden="false" customHeight="false" outlineLevel="0" collapsed="false">
      <c r="A208" s="28"/>
      <c r="B208" s="28"/>
      <c r="C208" s="28"/>
      <c r="D208" s="16"/>
      <c r="E208" s="28"/>
      <c r="F208" s="28"/>
      <c r="G208" s="28"/>
      <c r="H208" s="28"/>
      <c r="I208" s="28"/>
      <c r="J208" s="28"/>
      <c r="K208" s="15" t="s">
        <v>162</v>
      </c>
      <c r="L208" s="15"/>
      <c r="M208" s="15"/>
      <c r="N208" s="15"/>
      <c r="O208" s="15"/>
      <c r="P208" s="15"/>
      <c r="Q208" s="15"/>
      <c r="R208" s="15"/>
      <c r="S208" s="15"/>
      <c r="T208" s="15"/>
      <c r="U208" s="15"/>
      <c r="V208" s="15"/>
      <c r="W208" s="15"/>
      <c r="X208" s="15"/>
      <c r="Y208" s="15"/>
      <c r="Z208" s="28"/>
      <c r="AA208" s="28"/>
      <c r="AB208" s="28"/>
      <c r="AC208" s="28"/>
      <c r="AD208" s="28"/>
      <c r="AE208" s="28"/>
      <c r="AF208" s="28"/>
      <c r="AG208" s="28"/>
      <c r="AH208" s="28"/>
      <c r="AI208" s="28"/>
      <c r="AJ208" s="28"/>
      <c r="AK208" s="28"/>
      <c r="AL208" s="28"/>
      <c r="AM208" s="28"/>
      <c r="AN208" s="28"/>
      <c r="AO208" s="28"/>
      <c r="AP208" s="1"/>
      <c r="AQ208" s="1"/>
    </row>
    <row r="209" customFormat="false" ht="13.5" hidden="false" customHeight="false" outlineLevel="0" collapsed="false">
      <c r="A209" s="28"/>
      <c r="B209" s="28"/>
      <c r="C209" s="28"/>
      <c r="D209" s="28"/>
      <c r="E209" s="15"/>
      <c r="F209" s="15"/>
      <c r="G209" s="15"/>
      <c r="H209" s="15"/>
      <c r="I209" s="15"/>
      <c r="J209" s="15"/>
      <c r="K209" s="15"/>
      <c r="L209" s="15"/>
      <c r="M209" s="15"/>
      <c r="N209" s="15"/>
      <c r="O209" s="15"/>
      <c r="P209" s="15"/>
      <c r="Q209" s="15"/>
      <c r="R209" s="15"/>
      <c r="S209" s="15"/>
      <c r="T209" s="15"/>
      <c r="U209" s="15"/>
      <c r="V209" s="15"/>
      <c r="W209" s="15"/>
      <c r="X209" s="15"/>
      <c r="Y209" s="15"/>
      <c r="Z209" s="15"/>
      <c r="AA209" s="28"/>
      <c r="AB209" s="28"/>
      <c r="AC209" s="28"/>
      <c r="AD209" s="28"/>
      <c r="AE209" s="28"/>
      <c r="AF209" s="28"/>
      <c r="AG209" s="28"/>
      <c r="AH209" s="28"/>
      <c r="AI209" s="28"/>
      <c r="AJ209" s="28"/>
      <c r="AK209" s="28"/>
      <c r="AL209" s="28"/>
      <c r="AM209" s="28"/>
      <c r="AN209" s="28"/>
      <c r="AO209" s="28"/>
      <c r="AP209" s="1"/>
      <c r="AQ209" s="1"/>
      <c r="AR209" s="1"/>
      <c r="AS209" s="1"/>
      <c r="AT209" s="1"/>
    </row>
    <row r="210" s="37" customFormat="true" ht="13.5" hidden="false" customHeight="false" outlineLevel="0" collapsed="false">
      <c r="C210" s="37" t="s">
        <v>9</v>
      </c>
      <c r="E210" s="39" t="s">
        <v>163</v>
      </c>
      <c r="F210" s="41"/>
      <c r="G210" s="41"/>
      <c r="H210" s="41"/>
      <c r="I210" s="41"/>
      <c r="J210" s="41"/>
      <c r="K210" s="41"/>
      <c r="L210" s="41"/>
      <c r="M210" s="41"/>
      <c r="N210" s="41"/>
      <c r="O210" s="41"/>
      <c r="P210" s="41"/>
      <c r="Q210" s="41"/>
      <c r="R210" s="41"/>
      <c r="S210" s="41"/>
      <c r="T210" s="41"/>
      <c r="U210" s="41"/>
      <c r="V210" s="41"/>
      <c r="W210" s="41"/>
      <c r="X210" s="41"/>
      <c r="Y210" s="41"/>
      <c r="Z210" s="41"/>
    </row>
    <row r="211" s="37" customFormat="true" ht="13.5" hidden="false" customHeight="false" outlineLevel="0" collapsed="false">
      <c r="E211" s="39" t="s">
        <v>164</v>
      </c>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3.5" hidden="false" customHeight="false" outlineLevel="0" collapsed="false">
      <c r="A212" s="28"/>
      <c r="B212" s="28"/>
      <c r="C212" s="28"/>
      <c r="D212" s="28"/>
      <c r="E212" s="28"/>
      <c r="F212" s="28"/>
      <c r="G212" s="28"/>
      <c r="H212" s="28"/>
      <c r="I212" s="28"/>
      <c r="J212" s="28"/>
      <c r="K212" s="28"/>
      <c r="L212" s="28"/>
      <c r="M212" s="28"/>
      <c r="N212" s="28"/>
      <c r="O212" s="28"/>
      <c r="P212" s="28"/>
      <c r="Q212" s="16"/>
      <c r="R212" s="28"/>
      <c r="S212" s="28"/>
      <c r="T212" s="28"/>
      <c r="U212" s="28"/>
      <c r="V212" s="28"/>
      <c r="W212" s="28"/>
      <c r="X212" s="28"/>
      <c r="Y212" s="28"/>
      <c r="Z212" s="28"/>
      <c r="AA212" s="28"/>
      <c r="AB212" s="28"/>
      <c r="AC212" s="28"/>
      <c r="AD212" s="28"/>
      <c r="AE212" s="16"/>
      <c r="AF212" s="28"/>
      <c r="AG212" s="28"/>
      <c r="AH212" s="28"/>
      <c r="AI212" s="28"/>
      <c r="AJ212" s="28"/>
      <c r="AK212" s="28"/>
      <c r="AL212" s="28"/>
      <c r="AM212" s="28"/>
      <c r="AN212" s="28"/>
      <c r="AO212" s="28"/>
      <c r="AP212" s="1"/>
      <c r="AQ212" s="1"/>
      <c r="AR212" s="1"/>
      <c r="AS212" s="1"/>
      <c r="AT212" s="1"/>
    </row>
    <row r="213" customFormat="false" ht="13.5" hidden="false" customHeight="false" outlineLevel="0" collapsed="false">
      <c r="A213" s="28"/>
      <c r="B213" s="16" t="s">
        <v>3</v>
      </c>
      <c r="C213" s="54" t="n">
        <v>4</v>
      </c>
      <c r="D213" s="14" t="s">
        <v>4</v>
      </c>
      <c r="E213" s="15" t="s">
        <v>165</v>
      </c>
      <c r="F213" s="15"/>
      <c r="G213" s="15"/>
      <c r="H213" s="15"/>
      <c r="I213" s="15"/>
      <c r="J213" s="15"/>
      <c r="K213" s="15"/>
      <c r="L213" s="15"/>
      <c r="M213" s="15"/>
      <c r="N213" s="15"/>
      <c r="O213" s="15"/>
      <c r="P213" s="15"/>
      <c r="Q213" s="15"/>
      <c r="R213" s="15"/>
      <c r="S213" s="15"/>
      <c r="T213" s="15"/>
      <c r="U213" s="15"/>
      <c r="V213" s="15"/>
      <c r="W213" s="15"/>
      <c r="X213" s="15"/>
      <c r="Y213" s="15"/>
      <c r="Z213" s="15"/>
      <c r="AA213" s="15"/>
      <c r="AB213" s="15"/>
      <c r="AC213" s="15"/>
      <c r="AD213" s="15"/>
      <c r="AE213" s="15"/>
      <c r="AF213" s="15"/>
      <c r="AG213" s="28"/>
      <c r="AH213" s="28"/>
      <c r="AI213" s="28"/>
      <c r="AJ213" s="28"/>
      <c r="AK213" s="28"/>
      <c r="AL213" s="28"/>
      <c r="AM213" s="28"/>
      <c r="AN213" s="28"/>
      <c r="AO213" s="28"/>
      <c r="AP213" s="1"/>
      <c r="AQ213" s="1"/>
    </row>
    <row r="214" customFormat="false" ht="13.5" hidden="false" customHeight="false" outlineLevel="0" collapsed="false">
      <c r="A214" s="28"/>
      <c r="B214" s="28"/>
      <c r="C214" s="28"/>
      <c r="D214" s="28"/>
      <c r="E214" s="28"/>
      <c r="F214" s="28"/>
      <c r="G214" s="28"/>
      <c r="H214" s="28"/>
      <c r="I214" s="28"/>
      <c r="J214" s="15" t="s">
        <v>166</v>
      </c>
      <c r="K214" s="15"/>
      <c r="L214" s="15"/>
      <c r="M214" s="15"/>
      <c r="N214" s="15"/>
      <c r="O214" s="15"/>
      <c r="P214" s="28"/>
      <c r="Q214" s="16"/>
      <c r="R214" s="28"/>
      <c r="S214" s="28"/>
      <c r="T214" s="28"/>
      <c r="U214" s="28"/>
      <c r="V214" s="28"/>
      <c r="W214" s="28"/>
      <c r="X214" s="28"/>
      <c r="Y214" s="28"/>
      <c r="Z214" s="28"/>
      <c r="AA214" s="28"/>
      <c r="AB214" s="16" t="s">
        <v>3</v>
      </c>
      <c r="AC214" s="110"/>
      <c r="AD214" s="110"/>
      <c r="AE214" s="15" t="s">
        <v>4</v>
      </c>
      <c r="AF214" s="14" t="s">
        <v>144</v>
      </c>
      <c r="AG214" s="28"/>
      <c r="AH214" s="28"/>
      <c r="AI214" s="28"/>
      <c r="AJ214" s="28"/>
      <c r="AK214" s="28"/>
      <c r="AL214" s="28"/>
      <c r="AM214" s="28"/>
      <c r="AN214" s="28"/>
      <c r="AO214" s="28"/>
      <c r="AP214" s="1"/>
      <c r="AQ214" s="1"/>
    </row>
    <row r="215" customFormat="false" ht="13.5" hidden="false" customHeight="false" outlineLevel="0" collapsed="false">
      <c r="A215" s="28"/>
      <c r="B215" s="28"/>
      <c r="C215" s="28"/>
      <c r="D215" s="28"/>
      <c r="E215" s="28"/>
      <c r="F215" s="28"/>
      <c r="G215" s="28"/>
      <c r="H215" s="28"/>
      <c r="I215" s="28"/>
      <c r="J215" s="15" t="s">
        <v>167</v>
      </c>
      <c r="K215" s="15"/>
      <c r="L215" s="15"/>
      <c r="M215" s="15"/>
      <c r="N215" s="15"/>
      <c r="O215" s="15"/>
      <c r="P215" s="28"/>
      <c r="Q215" s="16"/>
      <c r="R215" s="28"/>
      <c r="S215" s="28"/>
      <c r="T215" s="28"/>
      <c r="U215" s="28"/>
      <c r="V215" s="28"/>
      <c r="W215" s="28"/>
      <c r="X215" s="28"/>
      <c r="Y215" s="28"/>
      <c r="Z215" s="28"/>
      <c r="AA215" s="28"/>
      <c r="AB215" s="16" t="s">
        <v>3</v>
      </c>
      <c r="AC215" s="110"/>
      <c r="AD215" s="110"/>
      <c r="AE215" s="15" t="s">
        <v>4</v>
      </c>
      <c r="AF215" s="14" t="s">
        <v>144</v>
      </c>
      <c r="AG215" s="28"/>
      <c r="AH215" s="28"/>
      <c r="AI215" s="28"/>
      <c r="AJ215" s="28"/>
      <c r="AK215" s="28"/>
      <c r="AL215" s="28"/>
      <c r="AM215" s="28"/>
      <c r="AN215" s="28"/>
      <c r="AO215" s="28"/>
      <c r="AP215" s="1"/>
      <c r="AQ215" s="1"/>
    </row>
    <row r="216" customFormat="false" ht="13.5" hidden="false" customHeight="false" outlineLevel="0" collapsed="false">
      <c r="A216" s="28"/>
      <c r="B216" s="28"/>
      <c r="C216" s="28"/>
      <c r="D216" s="28"/>
      <c r="E216" s="28"/>
      <c r="F216" s="28"/>
      <c r="G216" s="28"/>
      <c r="H216" s="28"/>
      <c r="I216" s="28"/>
      <c r="J216" s="15" t="s">
        <v>168</v>
      </c>
      <c r="K216" s="15"/>
      <c r="L216" s="15"/>
      <c r="M216" s="15"/>
      <c r="N216" s="15"/>
      <c r="O216" s="15"/>
      <c r="P216" s="28"/>
      <c r="Q216" s="16"/>
      <c r="R216" s="28"/>
      <c r="S216" s="28"/>
      <c r="T216" s="28"/>
      <c r="U216" s="28"/>
      <c r="V216" s="28"/>
      <c r="W216" s="28"/>
      <c r="X216" s="28"/>
      <c r="Y216" s="28"/>
      <c r="Z216" s="28"/>
      <c r="AA216" s="28"/>
      <c r="AB216" s="16" t="s">
        <v>3</v>
      </c>
      <c r="AC216" s="110"/>
      <c r="AD216" s="110"/>
      <c r="AE216" s="15" t="s">
        <v>4</v>
      </c>
      <c r="AF216" s="14" t="s">
        <v>144</v>
      </c>
      <c r="AG216" s="28"/>
      <c r="AH216" s="28"/>
      <c r="AI216" s="28"/>
      <c r="AJ216" s="28"/>
      <c r="AK216" s="28"/>
      <c r="AL216" s="28"/>
      <c r="AM216" s="28"/>
      <c r="AN216" s="28"/>
      <c r="AO216" s="28"/>
      <c r="AP216" s="1"/>
      <c r="AQ216" s="1"/>
    </row>
    <row r="217" customFormat="false" ht="13.5" hidden="false" customHeight="false" outlineLevel="0" collapsed="false">
      <c r="A217" s="28"/>
      <c r="B217" s="28"/>
      <c r="C217" s="28"/>
      <c r="D217" s="28"/>
      <c r="E217" s="28"/>
      <c r="F217" s="28"/>
      <c r="G217" s="28"/>
      <c r="H217" s="28"/>
      <c r="I217" s="28"/>
      <c r="J217" s="42" t="s">
        <v>169</v>
      </c>
      <c r="K217" s="41"/>
      <c r="L217" s="41"/>
      <c r="M217" s="41"/>
      <c r="N217" s="41"/>
      <c r="O217" s="41"/>
      <c r="P217" s="43"/>
      <c r="Q217" s="43"/>
      <c r="R217" s="43"/>
      <c r="S217" s="43"/>
      <c r="T217" s="43"/>
      <c r="U217" s="43"/>
      <c r="V217" s="43"/>
      <c r="W217" s="43"/>
      <c r="X217" s="43"/>
      <c r="Y217" s="43"/>
      <c r="Z217" s="43"/>
      <c r="AA217" s="43"/>
      <c r="AB217" s="16" t="s">
        <v>3</v>
      </c>
      <c r="AC217" s="110"/>
      <c r="AD217" s="110"/>
      <c r="AE217" s="15" t="s">
        <v>4</v>
      </c>
      <c r="AF217" s="14" t="s">
        <v>144</v>
      </c>
      <c r="AG217" s="28"/>
      <c r="AH217" s="28"/>
      <c r="AI217" s="28"/>
      <c r="AJ217" s="28"/>
      <c r="AK217" s="28"/>
      <c r="AL217" s="28"/>
      <c r="AM217" s="28"/>
      <c r="AN217" s="28"/>
      <c r="AO217" s="28"/>
      <c r="AP217" s="1"/>
      <c r="AQ217" s="1"/>
    </row>
    <row r="218" customFormat="false" ht="13.5" hidden="false" customHeight="false" outlineLevel="0" collapsed="false">
      <c r="A218" s="28"/>
      <c r="B218" s="28"/>
      <c r="C218" s="28"/>
      <c r="D218" s="28"/>
      <c r="E218" s="28"/>
      <c r="F218" s="28"/>
      <c r="G218" s="28"/>
      <c r="H218" s="28"/>
      <c r="I218" s="28"/>
      <c r="J218" s="15" t="s">
        <v>170</v>
      </c>
      <c r="K218" s="15"/>
      <c r="L218" s="15"/>
      <c r="M218" s="15"/>
      <c r="N218" s="15"/>
      <c r="O218" s="15"/>
      <c r="P218" s="28"/>
      <c r="Q218" s="16"/>
      <c r="R218" s="28"/>
      <c r="S218" s="28"/>
      <c r="T218" s="28"/>
      <c r="U218" s="28"/>
      <c r="V218" s="28"/>
      <c r="W218" s="28"/>
      <c r="X218" s="28"/>
      <c r="Y218" s="28"/>
      <c r="Z218" s="28"/>
      <c r="AA218" s="28"/>
      <c r="AB218" s="16" t="s">
        <v>3</v>
      </c>
      <c r="AC218" s="110"/>
      <c r="AD218" s="110"/>
      <c r="AE218" s="15" t="s">
        <v>4</v>
      </c>
      <c r="AF218" s="14" t="s">
        <v>144</v>
      </c>
      <c r="AG218" s="28"/>
      <c r="AH218" s="28"/>
      <c r="AI218" s="28"/>
      <c r="AJ218" s="28"/>
      <c r="AK218" s="28"/>
      <c r="AL218" s="28"/>
      <c r="AM218" s="28"/>
      <c r="AN218" s="28"/>
      <c r="AO218" s="28"/>
      <c r="AP218" s="1"/>
      <c r="AQ218" s="1"/>
    </row>
    <row r="219" customFormat="false" ht="13.5" hidden="false" customHeight="false" outlineLevel="0" collapsed="false">
      <c r="A219" s="28"/>
      <c r="B219" s="28"/>
      <c r="C219" s="28"/>
      <c r="D219" s="28"/>
      <c r="E219" s="28"/>
      <c r="F219" s="28"/>
      <c r="G219" s="28"/>
      <c r="H219" s="28"/>
      <c r="I219" s="28"/>
      <c r="J219" s="39" t="s">
        <v>171</v>
      </c>
      <c r="K219" s="37"/>
      <c r="L219" s="37"/>
      <c r="M219" s="37"/>
      <c r="N219" s="37"/>
      <c r="O219" s="37"/>
      <c r="P219" s="28"/>
      <c r="Q219" s="16"/>
      <c r="R219" s="28"/>
      <c r="S219" s="28"/>
      <c r="T219" s="28"/>
      <c r="U219" s="28"/>
      <c r="V219" s="28"/>
      <c r="W219" s="28"/>
      <c r="X219" s="28"/>
      <c r="Y219" s="28"/>
      <c r="Z219" s="28"/>
      <c r="AA219" s="28"/>
      <c r="AB219" s="16" t="s">
        <v>3</v>
      </c>
      <c r="AC219" s="110"/>
      <c r="AD219" s="110"/>
      <c r="AE219" s="15" t="s">
        <v>4</v>
      </c>
      <c r="AF219" s="14" t="s">
        <v>144</v>
      </c>
      <c r="AG219" s="28"/>
      <c r="AH219" s="28"/>
      <c r="AI219" s="28"/>
      <c r="AJ219" s="28"/>
      <c r="AK219" s="28"/>
      <c r="AL219" s="28"/>
      <c r="AM219" s="28"/>
      <c r="AN219" s="28"/>
      <c r="AO219" s="28"/>
      <c r="AP219" s="1"/>
      <c r="AQ219" s="1"/>
    </row>
    <row r="220" customFormat="false" ht="13.5" hidden="false" customHeight="false" outlineLevel="0" collapsed="false">
      <c r="A220" s="28"/>
      <c r="B220" s="28"/>
      <c r="C220" s="28"/>
      <c r="D220" s="28"/>
      <c r="E220" s="28"/>
      <c r="F220" s="28"/>
      <c r="G220" s="28"/>
      <c r="H220" s="28"/>
      <c r="I220" s="28"/>
      <c r="J220" s="39" t="s">
        <v>172</v>
      </c>
      <c r="K220" s="37"/>
      <c r="L220" s="37"/>
      <c r="M220" s="37"/>
      <c r="N220" s="37"/>
      <c r="O220" s="37"/>
      <c r="P220" s="28"/>
      <c r="Q220" s="16"/>
      <c r="R220" s="28"/>
      <c r="S220" s="28"/>
      <c r="T220" s="28"/>
      <c r="U220" s="28"/>
      <c r="V220" s="28"/>
      <c r="W220" s="28"/>
      <c r="X220" s="28"/>
      <c r="Y220" s="28"/>
      <c r="Z220" s="28"/>
      <c r="AA220" s="28"/>
      <c r="AB220" s="16" t="s">
        <v>3</v>
      </c>
      <c r="AC220" s="110"/>
      <c r="AD220" s="110"/>
      <c r="AE220" s="15" t="s">
        <v>4</v>
      </c>
      <c r="AF220" s="14" t="s">
        <v>144</v>
      </c>
      <c r="AG220" s="28"/>
      <c r="AH220" s="28"/>
      <c r="AI220" s="28"/>
      <c r="AJ220" s="28"/>
      <c r="AK220" s="28"/>
      <c r="AL220" s="28"/>
      <c r="AM220" s="28"/>
      <c r="AN220" s="28"/>
      <c r="AO220" s="28"/>
      <c r="AP220" s="1"/>
      <c r="AQ220" s="1"/>
    </row>
    <row r="221" customFormat="false" ht="13.5" hidden="false" customHeight="false" outlineLevel="0" collapsed="false">
      <c r="A221" s="28"/>
      <c r="B221" s="28"/>
      <c r="C221" s="28"/>
      <c r="D221" s="28"/>
      <c r="E221" s="28"/>
      <c r="F221" s="28"/>
      <c r="G221" s="28"/>
      <c r="H221" s="28"/>
      <c r="I221" s="28"/>
      <c r="J221" s="43" t="s">
        <v>173</v>
      </c>
      <c r="K221" s="43"/>
      <c r="L221" s="43"/>
      <c r="M221" s="43"/>
      <c r="N221" s="43"/>
      <c r="O221" s="37"/>
      <c r="P221" s="28"/>
      <c r="Q221" s="16"/>
      <c r="R221" s="28"/>
      <c r="S221" s="28"/>
      <c r="T221" s="28"/>
      <c r="U221" s="28"/>
      <c r="V221" s="28"/>
      <c r="W221" s="28"/>
      <c r="X221" s="28"/>
      <c r="Y221" s="28"/>
      <c r="Z221" s="28"/>
      <c r="AA221" s="28"/>
      <c r="AB221" s="16" t="s">
        <v>3</v>
      </c>
      <c r="AC221" s="110"/>
      <c r="AD221" s="110"/>
      <c r="AE221" s="15" t="s">
        <v>4</v>
      </c>
      <c r="AF221" s="14" t="s">
        <v>144</v>
      </c>
      <c r="AG221" s="28"/>
      <c r="AH221" s="28"/>
      <c r="AI221" s="28"/>
      <c r="AJ221" s="28"/>
      <c r="AK221" s="28"/>
      <c r="AL221" s="28"/>
      <c r="AM221" s="28"/>
      <c r="AN221" s="28"/>
      <c r="AO221" s="28"/>
      <c r="AP221" s="1"/>
      <c r="AQ221" s="1"/>
    </row>
    <row r="222" customFormat="false" ht="13.5" hidden="false" customHeight="false" outlineLevel="0" collapsed="false">
      <c r="A222" s="28"/>
      <c r="B222" s="28"/>
      <c r="C222" s="28"/>
      <c r="D222" s="28"/>
      <c r="E222" s="28"/>
      <c r="F222" s="28"/>
      <c r="G222" s="28"/>
      <c r="H222" s="28"/>
      <c r="I222" s="28"/>
      <c r="J222" s="39" t="s">
        <v>174</v>
      </c>
      <c r="K222" s="37"/>
      <c r="L222" s="37"/>
      <c r="M222" s="37"/>
      <c r="N222" s="37"/>
      <c r="O222" s="37"/>
      <c r="P222" s="28"/>
      <c r="Q222" s="16"/>
      <c r="R222" s="28"/>
      <c r="S222" s="28"/>
      <c r="T222" s="28"/>
      <c r="U222" s="28"/>
      <c r="V222" s="28"/>
      <c r="W222" s="28"/>
      <c r="X222" s="28"/>
      <c r="Y222" s="28"/>
      <c r="Z222" s="28"/>
      <c r="AA222" s="28"/>
      <c r="AB222" s="16" t="s">
        <v>3</v>
      </c>
      <c r="AC222" s="110"/>
      <c r="AD222" s="110"/>
      <c r="AE222" s="15" t="s">
        <v>4</v>
      </c>
      <c r="AF222" s="14" t="s">
        <v>144</v>
      </c>
      <c r="AG222" s="28"/>
      <c r="AH222" s="28"/>
      <c r="AI222" s="28"/>
      <c r="AJ222" s="28"/>
      <c r="AK222" s="28"/>
      <c r="AL222" s="28"/>
      <c r="AM222" s="28"/>
      <c r="AN222" s="28"/>
      <c r="AO222" s="28"/>
      <c r="AP222" s="1"/>
      <c r="AQ222" s="1"/>
    </row>
    <row r="223" customFormat="false" ht="13.5" hidden="false" customHeight="false" outlineLevel="0" collapsed="false">
      <c r="A223" s="1"/>
      <c r="B223" s="1"/>
      <c r="C223" s="1"/>
      <c r="D223" s="1"/>
      <c r="E223" s="1"/>
      <c r="F223" s="1"/>
      <c r="G223" s="1"/>
      <c r="H223" s="1"/>
      <c r="I223" s="1"/>
      <c r="J223" s="1"/>
      <c r="K223" s="1"/>
      <c r="L223" s="1"/>
      <c r="M223" s="1"/>
      <c r="N223" s="1"/>
      <c r="O223" s="1"/>
      <c r="P223" s="1"/>
      <c r="Q223" s="20"/>
      <c r="R223" s="1"/>
      <c r="S223" s="1"/>
      <c r="T223" s="1"/>
      <c r="U223" s="1"/>
      <c r="V223" s="1"/>
      <c r="W223" s="1"/>
      <c r="X223" s="1"/>
      <c r="Y223" s="1"/>
      <c r="Z223" s="1"/>
      <c r="AA223" s="1"/>
      <c r="AB223" s="20"/>
      <c r="AC223" s="31"/>
      <c r="AD223" s="31"/>
      <c r="AE223" s="25"/>
      <c r="AF223" s="1"/>
      <c r="AG223" s="1"/>
      <c r="AH223" s="1"/>
      <c r="AI223" s="1"/>
      <c r="AJ223" s="1"/>
      <c r="AK223" s="1"/>
      <c r="AL223" s="1"/>
      <c r="AM223" s="1"/>
      <c r="AN223" s="1"/>
      <c r="AO223" s="1"/>
      <c r="AP223" s="1"/>
      <c r="AQ223" s="1"/>
    </row>
    <row r="224" customFormat="false" ht="13.5" hidden="false" customHeight="false" outlineLevel="0" collapsed="false">
      <c r="A224" s="1"/>
      <c r="B224" s="16" t="s">
        <v>3</v>
      </c>
      <c r="C224" s="24" t="n">
        <v>5</v>
      </c>
      <c r="D224" s="14" t="s">
        <v>4</v>
      </c>
      <c r="E224" s="15" t="s">
        <v>175</v>
      </c>
      <c r="F224" s="15"/>
      <c r="G224" s="15"/>
      <c r="H224" s="15"/>
      <c r="I224" s="15"/>
      <c r="J224" s="15"/>
      <c r="K224" s="15"/>
      <c r="L224" s="15"/>
      <c r="M224" s="15"/>
      <c r="N224" s="15"/>
      <c r="O224" s="15"/>
      <c r="P224" s="15"/>
      <c r="Q224" s="15"/>
      <c r="R224" s="15"/>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row>
    <row r="225" customFormat="false" ht="13.5" hidden="false" customHeight="false" outlineLevel="0" collapsed="false">
      <c r="A225" s="28"/>
      <c r="B225" s="28"/>
      <c r="C225" s="90" t="s">
        <v>176</v>
      </c>
      <c r="D225" s="90"/>
      <c r="E225" s="90"/>
      <c r="F225" s="90"/>
      <c r="G225" s="90"/>
      <c r="H225" s="90"/>
      <c r="I225" s="90"/>
      <c r="J225" s="90"/>
      <c r="K225" s="112" t="s">
        <v>177</v>
      </c>
      <c r="L225" s="112"/>
      <c r="M225" s="112"/>
      <c r="N225" s="112"/>
      <c r="O225" s="113" t="s">
        <v>178</v>
      </c>
      <c r="P225" s="113"/>
      <c r="Q225" s="113"/>
      <c r="R225" s="113"/>
      <c r="S225" s="113" t="s">
        <v>179</v>
      </c>
      <c r="T225" s="113"/>
      <c r="U225" s="113"/>
      <c r="V225" s="113"/>
      <c r="W225" s="113" t="s">
        <v>180</v>
      </c>
      <c r="X225" s="113"/>
      <c r="Y225" s="113"/>
      <c r="Z225" s="113"/>
      <c r="AA225" s="114" t="s">
        <v>45</v>
      </c>
      <c r="AB225" s="114"/>
      <c r="AC225" s="114"/>
      <c r="AD225" s="114"/>
      <c r="AE225" s="115" t="s">
        <v>181</v>
      </c>
      <c r="AF225" s="115"/>
      <c r="AG225" s="115"/>
      <c r="AH225" s="115"/>
      <c r="AI225" s="28"/>
      <c r="AJ225" s="28"/>
      <c r="AK225" s="28"/>
      <c r="AL225" s="28"/>
      <c r="AM225" s="28"/>
      <c r="AN225" s="28"/>
      <c r="AO225" s="28"/>
      <c r="AP225" s="1"/>
      <c r="AQ225" s="1"/>
    </row>
    <row r="226" customFormat="false" ht="13.5" hidden="false" customHeight="false" outlineLevel="0" collapsed="false">
      <c r="A226" s="28"/>
      <c r="B226" s="28"/>
      <c r="C226" s="88" t="s">
        <v>182</v>
      </c>
      <c r="D226" s="88"/>
      <c r="E226" s="88"/>
      <c r="F226" s="88"/>
      <c r="G226" s="88"/>
      <c r="H226" s="88"/>
      <c r="I226" s="88"/>
      <c r="J226" s="88"/>
      <c r="K226" s="116"/>
      <c r="L226" s="116"/>
      <c r="M226" s="116"/>
      <c r="N226" s="116"/>
      <c r="O226" s="116"/>
      <c r="P226" s="116"/>
      <c r="Q226" s="116"/>
      <c r="R226" s="116"/>
      <c r="S226" s="116"/>
      <c r="T226" s="116"/>
      <c r="U226" s="116"/>
      <c r="V226" s="116"/>
      <c r="W226" s="116"/>
      <c r="X226" s="116"/>
      <c r="Y226" s="116"/>
      <c r="Z226" s="116"/>
      <c r="AA226" s="116"/>
      <c r="AB226" s="116"/>
      <c r="AC226" s="116"/>
      <c r="AD226" s="116"/>
      <c r="AE226" s="117" t="n">
        <f aca="false">SUM(K226:AD226)</f>
        <v>0</v>
      </c>
      <c r="AF226" s="117"/>
      <c r="AG226" s="117"/>
      <c r="AH226" s="117"/>
      <c r="AI226" s="28"/>
      <c r="AJ226" s="28"/>
      <c r="AK226" s="28"/>
      <c r="AL226" s="28"/>
      <c r="AM226" s="28"/>
      <c r="AN226" s="28"/>
      <c r="AO226" s="28"/>
      <c r="AP226" s="1"/>
      <c r="AQ226" s="1"/>
    </row>
    <row r="227" customFormat="false" ht="13.5" hidden="false" customHeight="false" outlineLevel="0" collapsed="false">
      <c r="A227" s="28"/>
      <c r="B227" s="28"/>
      <c r="C227" s="118" t="s">
        <v>183</v>
      </c>
      <c r="D227" s="118"/>
      <c r="E227" s="118"/>
      <c r="F227" s="118"/>
      <c r="G227" s="118"/>
      <c r="H227" s="118"/>
      <c r="I227" s="118"/>
      <c r="J227" s="118"/>
      <c r="K227" s="119"/>
      <c r="L227" s="119"/>
      <c r="M227" s="119"/>
      <c r="N227" s="119"/>
      <c r="O227" s="119"/>
      <c r="P227" s="119"/>
      <c r="Q227" s="119"/>
      <c r="R227" s="119"/>
      <c r="S227" s="119"/>
      <c r="T227" s="119"/>
      <c r="U227" s="119"/>
      <c r="V227" s="119"/>
      <c r="W227" s="119"/>
      <c r="X227" s="119"/>
      <c r="Y227" s="119"/>
      <c r="Z227" s="119"/>
      <c r="AA227" s="119"/>
      <c r="AB227" s="119"/>
      <c r="AC227" s="119"/>
      <c r="AD227" s="119"/>
      <c r="AE227" s="120" t="n">
        <f aca="false">SUM(K227:AD227)</f>
        <v>0</v>
      </c>
      <c r="AF227" s="120"/>
      <c r="AG227" s="120"/>
      <c r="AH227" s="120"/>
      <c r="AI227" s="28"/>
      <c r="AJ227" s="28"/>
      <c r="AK227" s="28"/>
      <c r="AL227" s="28"/>
      <c r="AM227" s="28"/>
      <c r="AN227" s="28"/>
      <c r="AO227" s="28"/>
      <c r="AP227" s="1"/>
      <c r="AQ227" s="1"/>
    </row>
    <row r="228" customFormat="false" ht="13.5" hidden="false" customHeight="false" outlineLevel="0" collapsed="false">
      <c r="A228" s="28"/>
      <c r="B228" s="28"/>
      <c r="C228" s="88" t="s">
        <v>184</v>
      </c>
      <c r="D228" s="88"/>
      <c r="E228" s="88"/>
      <c r="F228" s="88"/>
      <c r="G228" s="88"/>
      <c r="H228" s="88"/>
      <c r="I228" s="88"/>
      <c r="J228" s="88"/>
      <c r="K228" s="119"/>
      <c r="L228" s="119"/>
      <c r="M228" s="119"/>
      <c r="N228" s="119"/>
      <c r="O228" s="119"/>
      <c r="P228" s="119"/>
      <c r="Q228" s="119"/>
      <c r="R228" s="119"/>
      <c r="S228" s="119"/>
      <c r="T228" s="119"/>
      <c r="U228" s="119"/>
      <c r="V228" s="119"/>
      <c r="W228" s="119"/>
      <c r="X228" s="119"/>
      <c r="Y228" s="119"/>
      <c r="Z228" s="119"/>
      <c r="AA228" s="119"/>
      <c r="AB228" s="119"/>
      <c r="AC228" s="119"/>
      <c r="AD228" s="119"/>
      <c r="AE228" s="121" t="n">
        <f aca="false">SUM(K228:AD228)</f>
        <v>0</v>
      </c>
      <c r="AF228" s="121"/>
      <c r="AG228" s="121"/>
      <c r="AH228" s="121"/>
      <c r="AI228" s="28"/>
      <c r="AJ228" s="28"/>
      <c r="AK228" s="28"/>
      <c r="AL228" s="28"/>
      <c r="AM228" s="28"/>
      <c r="AN228" s="28"/>
      <c r="AO228" s="28"/>
      <c r="AP228" s="1"/>
      <c r="AQ228" s="1"/>
    </row>
    <row r="229" customFormat="false" ht="13.5" hidden="false" customHeight="true" outlineLevel="0" collapsed="false">
      <c r="A229" s="28"/>
      <c r="B229" s="28"/>
      <c r="C229" s="122" t="s">
        <v>185</v>
      </c>
      <c r="D229" s="122"/>
      <c r="E229" s="122"/>
      <c r="F229" s="122"/>
      <c r="G229" s="122"/>
      <c r="H229" s="122"/>
      <c r="I229" s="122"/>
      <c r="J229" s="122"/>
      <c r="K229" s="119"/>
      <c r="L229" s="119"/>
      <c r="M229" s="119"/>
      <c r="N229" s="119"/>
      <c r="O229" s="119"/>
      <c r="P229" s="119"/>
      <c r="Q229" s="119"/>
      <c r="R229" s="119"/>
      <c r="S229" s="119"/>
      <c r="T229" s="119"/>
      <c r="U229" s="119"/>
      <c r="V229" s="119"/>
      <c r="W229" s="119"/>
      <c r="X229" s="119"/>
      <c r="Y229" s="119"/>
      <c r="Z229" s="119"/>
      <c r="AA229" s="119"/>
      <c r="AB229" s="119"/>
      <c r="AC229" s="119"/>
      <c r="AD229" s="119"/>
      <c r="AE229" s="121" t="n">
        <f aca="false">SUM(K229:AD229)</f>
        <v>0</v>
      </c>
      <c r="AF229" s="121"/>
      <c r="AG229" s="121"/>
      <c r="AH229" s="121"/>
      <c r="AI229" s="28"/>
      <c r="AJ229" s="1"/>
      <c r="AK229" s="28"/>
      <c r="AL229" s="1"/>
      <c r="AM229" s="28"/>
      <c r="AN229" s="28"/>
      <c r="AO229" s="28"/>
      <c r="AP229" s="1"/>
      <c r="AQ229" s="32"/>
    </row>
    <row r="230" customFormat="false" ht="13.5" hidden="false" customHeight="false" outlineLevel="0" collapsed="false">
      <c r="A230" s="28"/>
      <c r="B230" s="28"/>
      <c r="C230" s="88" t="s">
        <v>186</v>
      </c>
      <c r="D230" s="88"/>
      <c r="E230" s="88"/>
      <c r="F230" s="88"/>
      <c r="G230" s="88"/>
      <c r="H230" s="88"/>
      <c r="I230" s="88"/>
      <c r="J230" s="88"/>
      <c r="K230" s="119"/>
      <c r="L230" s="119"/>
      <c r="M230" s="119"/>
      <c r="N230" s="119"/>
      <c r="O230" s="119"/>
      <c r="P230" s="119"/>
      <c r="Q230" s="119"/>
      <c r="R230" s="119"/>
      <c r="S230" s="119"/>
      <c r="T230" s="119"/>
      <c r="U230" s="119"/>
      <c r="V230" s="119"/>
      <c r="W230" s="119"/>
      <c r="X230" s="119"/>
      <c r="Y230" s="119"/>
      <c r="Z230" s="119"/>
      <c r="AA230" s="119"/>
      <c r="AB230" s="119"/>
      <c r="AC230" s="119"/>
      <c r="AD230" s="119"/>
      <c r="AE230" s="121" t="n">
        <f aca="false">SUM(K230:AD230)</f>
        <v>0</v>
      </c>
      <c r="AF230" s="121"/>
      <c r="AG230" s="121"/>
      <c r="AH230" s="121"/>
      <c r="AI230" s="28"/>
      <c r="AJ230" s="1"/>
      <c r="AK230" s="28"/>
      <c r="AL230" s="28"/>
      <c r="AM230" s="28"/>
      <c r="AN230" s="28"/>
      <c r="AO230" s="28"/>
      <c r="AP230" s="1"/>
      <c r="AQ230" s="32"/>
    </row>
    <row r="231" customFormat="false" ht="13.5" hidden="false" customHeight="false" outlineLevel="0" collapsed="false">
      <c r="A231" s="28"/>
      <c r="B231" s="28"/>
      <c r="C231" s="123" t="s">
        <v>187</v>
      </c>
      <c r="D231" s="123"/>
      <c r="E231" s="123"/>
      <c r="F231" s="123"/>
      <c r="G231" s="123"/>
      <c r="H231" s="123"/>
      <c r="I231" s="123"/>
      <c r="J231" s="123"/>
      <c r="K231" s="124"/>
      <c r="L231" s="124"/>
      <c r="M231" s="124"/>
      <c r="N231" s="124"/>
      <c r="O231" s="124"/>
      <c r="P231" s="124"/>
      <c r="Q231" s="124"/>
      <c r="R231" s="124"/>
      <c r="S231" s="124"/>
      <c r="T231" s="124"/>
      <c r="U231" s="124"/>
      <c r="V231" s="124"/>
      <c r="W231" s="124"/>
      <c r="X231" s="124"/>
      <c r="Y231" s="124"/>
      <c r="Z231" s="124"/>
      <c r="AA231" s="124"/>
      <c r="AB231" s="124"/>
      <c r="AC231" s="124"/>
      <c r="AD231" s="124"/>
      <c r="AE231" s="125" t="n">
        <f aca="false">SUM(K231:AD231)</f>
        <v>0</v>
      </c>
      <c r="AF231" s="125"/>
      <c r="AG231" s="125"/>
      <c r="AH231" s="125"/>
      <c r="AI231" s="28"/>
      <c r="AJ231" s="1"/>
      <c r="AK231" s="28"/>
      <c r="AL231" s="28"/>
      <c r="AM231" s="28"/>
      <c r="AN231" s="28"/>
      <c r="AO231" s="28"/>
      <c r="AP231" s="1"/>
      <c r="AQ231" s="32"/>
    </row>
    <row r="232" customFormat="false" ht="13.5" hidden="false" customHeight="false" outlineLevel="0" collapsed="false">
      <c r="A232" s="1"/>
      <c r="B232" s="1"/>
      <c r="C232" s="1" t="s">
        <v>9</v>
      </c>
      <c r="D232" s="1"/>
      <c r="E232" s="15" t="s">
        <v>188</v>
      </c>
      <c r="F232" s="25"/>
      <c r="G232" s="25"/>
      <c r="H232" s="25"/>
      <c r="I232" s="25"/>
      <c r="J232" s="25"/>
      <c r="K232" s="25"/>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c r="AK232" s="1"/>
      <c r="AL232" s="1"/>
      <c r="AM232" s="1"/>
      <c r="AN232" s="1"/>
      <c r="AO232" s="1"/>
      <c r="AP232" s="1"/>
      <c r="AQ232" s="1"/>
    </row>
    <row r="233" customFormat="false" ht="13.5" hidden="false" customHeight="false" outlineLevel="0" collapsed="false">
      <c r="A233" s="28"/>
      <c r="B233" s="28"/>
      <c r="C233" s="28" t="s">
        <v>9</v>
      </c>
      <c r="D233" s="28"/>
      <c r="E233" s="15" t="s">
        <v>189</v>
      </c>
      <c r="F233" s="15"/>
      <c r="G233" s="15"/>
      <c r="H233" s="15"/>
      <c r="I233" s="15"/>
      <c r="J233" s="15"/>
      <c r="K233" s="15"/>
      <c r="L233" s="15"/>
      <c r="M233" s="15"/>
      <c r="N233" s="15"/>
      <c r="O233" s="15"/>
      <c r="P233" s="15"/>
      <c r="Q233" s="15"/>
      <c r="R233" s="15"/>
      <c r="S233" s="15"/>
      <c r="T233" s="15"/>
      <c r="U233" s="15"/>
      <c r="V233" s="15"/>
      <c r="W233" s="15"/>
      <c r="X233" s="15"/>
      <c r="Y233" s="15"/>
      <c r="Z233" s="15"/>
      <c r="AA233" s="15"/>
      <c r="AB233" s="15"/>
      <c r="AC233" s="15"/>
      <c r="AD233" s="15"/>
      <c r="AE233" s="15"/>
      <c r="AF233" s="15"/>
      <c r="AG233" s="28"/>
      <c r="AH233" s="28"/>
      <c r="AI233" s="28"/>
      <c r="AJ233" s="28"/>
      <c r="AK233" s="28"/>
      <c r="AL233" s="28"/>
      <c r="AM233" s="28"/>
      <c r="AN233" s="28"/>
      <c r="AO233" s="28"/>
      <c r="AP233" s="28"/>
      <c r="AQ233" s="1"/>
    </row>
    <row r="234" customFormat="false" ht="13.5" hidden="false" customHeight="false" outlineLevel="0" collapsed="false">
      <c r="A234" s="28"/>
      <c r="B234" s="28"/>
      <c r="C234" s="28" t="s">
        <v>9</v>
      </c>
      <c r="D234" s="28"/>
      <c r="E234" s="15" t="s">
        <v>190</v>
      </c>
      <c r="F234" s="25"/>
      <c r="G234" s="25"/>
      <c r="H234" s="25"/>
      <c r="I234" s="25"/>
      <c r="J234" s="25"/>
      <c r="K234" s="25"/>
      <c r="L234" s="25"/>
      <c r="M234" s="25"/>
      <c r="N234" s="25"/>
      <c r="O234" s="25"/>
      <c r="P234" s="25"/>
      <c r="Q234" s="25"/>
      <c r="R234" s="25"/>
      <c r="S234" s="25"/>
      <c r="T234" s="25"/>
      <c r="U234" s="25"/>
      <c r="V234" s="25"/>
      <c r="W234" s="25"/>
      <c r="X234" s="25"/>
      <c r="Y234" s="25"/>
      <c r="Z234" s="25"/>
      <c r="AA234" s="25"/>
      <c r="AB234" s="25"/>
      <c r="AC234" s="25"/>
      <c r="AD234" s="25"/>
      <c r="AE234" s="25"/>
      <c r="AF234" s="25"/>
      <c r="AG234" s="28"/>
      <c r="AH234" s="28"/>
      <c r="AI234" s="28"/>
      <c r="AJ234" s="28"/>
      <c r="AK234" s="28"/>
      <c r="AL234" s="1"/>
      <c r="AM234" s="28"/>
      <c r="AN234" s="28"/>
      <c r="AO234" s="28"/>
      <c r="AP234" s="28"/>
      <c r="AQ234" s="1"/>
    </row>
    <row r="235" customFormat="false" ht="13.5" hidden="false" customHeight="false" outlineLevel="0" collapsed="false">
      <c r="A235" s="28"/>
      <c r="B235" s="28"/>
      <c r="C235" s="28"/>
      <c r="D235" s="28"/>
      <c r="E235" s="15" t="s">
        <v>191</v>
      </c>
      <c r="F235" s="15"/>
      <c r="G235" s="15"/>
      <c r="H235" s="15"/>
      <c r="I235" s="15"/>
      <c r="J235" s="15"/>
      <c r="K235" s="15"/>
      <c r="L235" s="15"/>
      <c r="M235" s="15"/>
      <c r="N235" s="15"/>
      <c r="O235" s="15"/>
      <c r="P235" s="15"/>
      <c r="Q235" s="15"/>
      <c r="R235" s="15"/>
      <c r="S235" s="15"/>
      <c r="T235" s="15"/>
      <c r="U235" s="15"/>
      <c r="V235" s="15"/>
      <c r="W235" s="15"/>
      <c r="X235" s="15"/>
      <c r="Y235" s="15"/>
      <c r="Z235" s="15"/>
      <c r="AA235" s="15"/>
      <c r="AB235" s="15"/>
      <c r="AC235" s="15"/>
      <c r="AD235" s="15"/>
      <c r="AE235" s="15"/>
      <c r="AF235" s="15"/>
      <c r="AG235" s="15"/>
      <c r="AH235" s="15"/>
      <c r="AI235" s="28"/>
      <c r="AJ235" s="28"/>
      <c r="AK235" s="28"/>
      <c r="AL235" s="28"/>
      <c r="AM235" s="28"/>
      <c r="AN235" s="28"/>
      <c r="AO235" s="28"/>
      <c r="AP235" s="28"/>
      <c r="AQ235" s="1"/>
    </row>
    <row r="236" customFormat="false" ht="54" hidden="false" customHeight="true" outlineLevel="0" collapsed="false">
      <c r="A236" s="28"/>
      <c r="B236" s="28"/>
      <c r="C236" s="28"/>
      <c r="D236" s="28"/>
      <c r="E236" s="101" t="s">
        <v>192</v>
      </c>
      <c r="F236" s="101"/>
      <c r="G236" s="101"/>
      <c r="H236" s="101"/>
      <c r="I236" s="101"/>
      <c r="J236" s="101"/>
      <c r="K236" s="101"/>
      <c r="L236" s="101"/>
      <c r="M236" s="101"/>
      <c r="N236" s="101"/>
      <c r="O236" s="101"/>
      <c r="P236" s="101"/>
      <c r="Q236" s="101"/>
      <c r="R236" s="101"/>
      <c r="S236" s="101"/>
      <c r="T236" s="101"/>
      <c r="U236" s="101"/>
      <c r="V236" s="101"/>
      <c r="W236" s="101"/>
      <c r="X236" s="101"/>
      <c r="Y236" s="101"/>
      <c r="Z236" s="101"/>
      <c r="AA236" s="101"/>
      <c r="AB236" s="101"/>
      <c r="AC236" s="101"/>
      <c r="AD236" s="101"/>
      <c r="AE236" s="101"/>
      <c r="AF236" s="101"/>
      <c r="AG236" s="101"/>
      <c r="AH236" s="101"/>
      <c r="AI236" s="101"/>
      <c r="AJ236" s="101"/>
      <c r="AK236" s="101"/>
      <c r="AL236" s="28"/>
      <c r="AM236" s="28"/>
      <c r="AN236" s="28"/>
      <c r="AO236" s="28"/>
      <c r="AP236" s="28"/>
      <c r="AQ236" s="1"/>
    </row>
    <row r="237" customFormat="false" ht="13.5" hidden="false" customHeight="false" outlineLevel="0" collapsed="false">
      <c r="A237" s="1"/>
      <c r="B237" s="1"/>
      <c r="C237" s="1" t="s">
        <v>9</v>
      </c>
      <c r="D237" s="1"/>
      <c r="E237" s="15" t="s">
        <v>193</v>
      </c>
      <c r="F237" s="25"/>
      <c r="G237" s="25"/>
      <c r="H237" s="25"/>
      <c r="I237" s="25"/>
      <c r="J237" s="25"/>
      <c r="K237" s="25"/>
      <c r="L237" s="25"/>
      <c r="M237" s="25"/>
      <c r="N237" s="25"/>
      <c r="O237" s="25"/>
      <c r="P237" s="25"/>
      <c r="Q237" s="25"/>
      <c r="R237" s="25"/>
      <c r="S237" s="25"/>
      <c r="T237" s="25"/>
      <c r="U237" s="25"/>
      <c r="V237" s="25"/>
      <c r="W237" s="25"/>
      <c r="X237" s="25"/>
      <c r="Y237" s="25"/>
      <c r="Z237" s="25"/>
      <c r="AA237" s="25"/>
      <c r="AB237" s="25"/>
      <c r="AC237" s="25"/>
      <c r="AD237" s="25"/>
      <c r="AE237" s="25"/>
      <c r="AF237" s="25"/>
      <c r="AG237" s="1"/>
      <c r="AH237" s="1"/>
      <c r="AI237" s="1"/>
      <c r="AJ237" s="1"/>
      <c r="AK237" s="1"/>
      <c r="AL237" s="1"/>
      <c r="AM237" s="1"/>
      <c r="AN237" s="1"/>
      <c r="AO237" s="1"/>
      <c r="AP237" s="1"/>
      <c r="AQ237" s="1"/>
    </row>
    <row r="238" customFormat="false" ht="13.5" hidden="false" customHeight="false" outlineLevel="0" collapsed="false">
      <c r="A238" s="1"/>
      <c r="B238" s="1"/>
      <c r="C238" s="1" t="s">
        <v>9</v>
      </c>
      <c r="D238" s="1"/>
      <c r="E238" s="15" t="s">
        <v>194</v>
      </c>
      <c r="F238" s="25"/>
      <c r="G238" s="25"/>
      <c r="H238" s="25"/>
      <c r="I238" s="25"/>
      <c r="J238" s="25"/>
      <c r="K238" s="25"/>
      <c r="L238" s="25"/>
      <c r="M238" s="25"/>
      <c r="N238" s="25"/>
      <c r="O238" s="25"/>
      <c r="P238" s="25"/>
      <c r="Q238" s="25"/>
      <c r="R238" s="25"/>
      <c r="S238" s="25"/>
      <c r="T238" s="25"/>
      <c r="U238" s="25"/>
      <c r="V238" s="25"/>
      <c r="W238" s="25"/>
      <c r="X238" s="25"/>
      <c r="Y238" s="25"/>
      <c r="Z238" s="25"/>
      <c r="AA238" s="25"/>
      <c r="AB238" s="25"/>
      <c r="AC238" s="25"/>
      <c r="AD238" s="25"/>
      <c r="AE238" s="25"/>
      <c r="AF238" s="25"/>
      <c r="AG238" s="1"/>
      <c r="AH238" s="1"/>
      <c r="AI238" s="1"/>
      <c r="AJ238" s="1"/>
      <c r="AK238" s="1"/>
      <c r="AL238" s="1"/>
      <c r="AM238" s="1"/>
      <c r="AN238" s="1"/>
      <c r="AO238" s="1"/>
      <c r="AP238" s="1"/>
      <c r="AQ238" s="1"/>
    </row>
    <row r="239" customFormat="false" ht="13.5" hidden="false" customHeight="false" outlineLevel="0" collapsed="false">
      <c r="A239" s="1"/>
      <c r="B239" s="1"/>
      <c r="C239" s="1"/>
      <c r="D239" s="1"/>
      <c r="E239" s="15" t="s">
        <v>195</v>
      </c>
      <c r="F239" s="25"/>
      <c r="G239" s="25"/>
      <c r="H239" s="25"/>
      <c r="I239" s="25"/>
      <c r="J239" s="25"/>
      <c r="K239" s="25"/>
      <c r="L239" s="25"/>
      <c r="M239" s="25"/>
      <c r="N239" s="25"/>
      <c r="O239" s="25"/>
      <c r="P239" s="25"/>
      <c r="Q239" s="25"/>
      <c r="R239" s="25"/>
      <c r="S239" s="25"/>
      <c r="T239" s="25"/>
      <c r="U239" s="25"/>
      <c r="V239" s="25"/>
      <c r="W239" s="25"/>
      <c r="X239" s="25"/>
      <c r="Y239" s="25"/>
      <c r="Z239" s="25"/>
      <c r="AA239" s="25"/>
      <c r="AB239" s="25"/>
      <c r="AC239" s="25"/>
      <c r="AD239" s="25"/>
      <c r="AE239" s="25"/>
      <c r="AF239" s="25"/>
      <c r="AG239" s="1"/>
      <c r="AH239" s="1"/>
      <c r="AI239" s="1"/>
      <c r="AJ239" s="1"/>
      <c r="AK239" s="1"/>
      <c r="AL239" s="1"/>
      <c r="AM239" s="1"/>
      <c r="AN239" s="1"/>
      <c r="AO239" s="1"/>
      <c r="AP239" s="1"/>
      <c r="AQ239" s="1"/>
    </row>
    <row r="240" customFormat="false" ht="13.5" hidden="false" customHeight="false" outlineLevel="0" collapsed="false">
      <c r="A240" s="1"/>
      <c r="B240" s="1"/>
      <c r="C240" s="1"/>
      <c r="D240" s="1"/>
      <c r="E240" s="25"/>
      <c r="F240" s="25"/>
      <c r="G240" s="25"/>
      <c r="H240" s="25"/>
      <c r="I240" s="25"/>
      <c r="J240" s="25"/>
      <c r="K240" s="25"/>
      <c r="L240" s="25"/>
      <c r="M240" s="25"/>
      <c r="N240" s="25"/>
      <c r="O240" s="25"/>
      <c r="P240" s="25"/>
      <c r="Q240" s="25"/>
      <c r="R240" s="25"/>
      <c r="S240" s="25"/>
      <c r="T240" s="25"/>
      <c r="U240" s="25"/>
      <c r="V240" s="25"/>
      <c r="W240" s="25"/>
      <c r="X240" s="25"/>
      <c r="Y240" s="25"/>
      <c r="Z240" s="25"/>
      <c r="AA240" s="25"/>
      <c r="AB240" s="25"/>
      <c r="AC240" s="25"/>
      <c r="AD240" s="25"/>
      <c r="AE240" s="25"/>
      <c r="AF240" s="25"/>
      <c r="AG240" s="25"/>
      <c r="AH240" s="25"/>
      <c r="AI240" s="25"/>
      <c r="AJ240" s="25"/>
      <c r="AK240" s="1"/>
      <c r="AL240" s="1"/>
      <c r="AM240" s="1"/>
      <c r="AN240" s="1"/>
      <c r="AO240" s="1"/>
      <c r="AP240" s="1"/>
      <c r="AQ240" s="1"/>
    </row>
    <row r="241" customFormat="false" ht="13.5" hidden="false" customHeight="false" outlineLevel="0" collapsed="false">
      <c r="A241" s="1"/>
      <c r="B241" s="16" t="s">
        <v>3</v>
      </c>
      <c r="C241" s="24" t="n">
        <v>6</v>
      </c>
      <c r="D241" s="14" t="s">
        <v>4</v>
      </c>
      <c r="E241" s="15" t="s">
        <v>196</v>
      </c>
      <c r="F241" s="25"/>
      <c r="G241" s="25"/>
      <c r="H241" s="25"/>
      <c r="I241" s="25"/>
      <c r="J241" s="25"/>
      <c r="K241" s="25"/>
      <c r="L241" s="25"/>
      <c r="M241" s="25"/>
      <c r="N241" s="25"/>
      <c r="O241" s="25"/>
      <c r="P241" s="25"/>
      <c r="Q241" s="25"/>
      <c r="R241" s="25"/>
      <c r="S241" s="25"/>
      <c r="T241" s="25"/>
      <c r="U241" s="25"/>
      <c r="V241" s="25"/>
      <c r="W241" s="25"/>
      <c r="X241" s="25"/>
      <c r="Y241" s="25"/>
      <c r="Z241" s="25"/>
      <c r="AA241" s="25"/>
      <c r="AB241" s="25"/>
      <c r="AC241" s="25"/>
      <c r="AD241" s="25"/>
      <c r="AE241" s="25"/>
      <c r="AF241" s="25"/>
      <c r="AG241" s="25"/>
      <c r="AH241" s="25"/>
      <c r="AI241" s="25"/>
      <c r="AJ241" s="25"/>
      <c r="AK241" s="1"/>
      <c r="AL241" s="1"/>
      <c r="AM241" s="1"/>
      <c r="AN241" s="1"/>
      <c r="AO241" s="1"/>
      <c r="AP241" s="1"/>
      <c r="AQ241" s="1"/>
    </row>
    <row r="242" customFormat="false" ht="13.5" hidden="false" customHeight="false" outlineLevel="0" collapsed="false">
      <c r="A242" s="1"/>
      <c r="B242" s="1"/>
      <c r="C242" s="1"/>
      <c r="D242" s="1"/>
      <c r="E242" s="15" t="s">
        <v>197</v>
      </c>
      <c r="F242" s="25"/>
      <c r="G242" s="25"/>
      <c r="H242" s="25"/>
      <c r="I242" s="25"/>
      <c r="J242" s="25"/>
      <c r="K242" s="25"/>
      <c r="L242" s="25"/>
      <c r="M242" s="25"/>
      <c r="N242" s="25"/>
      <c r="O242" s="25"/>
      <c r="P242" s="25"/>
      <c r="Q242" s="25"/>
      <c r="R242" s="25"/>
      <c r="S242" s="25"/>
      <c r="T242" s="25"/>
      <c r="U242" s="15" t="s">
        <v>73</v>
      </c>
      <c r="V242" s="25"/>
      <c r="W242" s="25"/>
      <c r="X242" s="25"/>
      <c r="Y242" s="25"/>
      <c r="Z242" s="25"/>
      <c r="AA242" s="1" t="s">
        <v>19</v>
      </c>
      <c r="AB242" s="16" t="s">
        <v>3</v>
      </c>
      <c r="AC242" s="24"/>
      <c r="AD242" s="24"/>
      <c r="AE242" s="15" t="s">
        <v>4</v>
      </c>
      <c r="AF242" s="25"/>
      <c r="AG242" s="25"/>
      <c r="AH242" s="25"/>
      <c r="AI242" s="25"/>
      <c r="AJ242" s="25"/>
      <c r="AK242" s="1"/>
      <c r="AL242" s="1"/>
      <c r="AM242" s="1"/>
      <c r="AN242" s="126"/>
      <c r="AO242" s="1"/>
      <c r="AP242" s="1"/>
      <c r="AQ242" s="1"/>
    </row>
    <row r="243" customFormat="false" ht="13.5" hidden="false" customHeight="false" outlineLevel="0" collapsed="false">
      <c r="A243" s="1"/>
      <c r="B243" s="1"/>
      <c r="C243" s="1"/>
      <c r="D243" s="1"/>
      <c r="E243" s="25"/>
      <c r="F243" s="15" t="s">
        <v>198</v>
      </c>
      <c r="G243" s="25"/>
      <c r="H243" s="25"/>
      <c r="I243" s="25"/>
      <c r="J243" s="25"/>
      <c r="K243" s="25"/>
      <c r="L243" s="25"/>
      <c r="M243" s="25"/>
      <c r="N243" s="25"/>
      <c r="O243" s="25"/>
      <c r="P243" s="25"/>
      <c r="Q243" s="25"/>
      <c r="R243" s="25"/>
      <c r="S243" s="25"/>
      <c r="T243" s="25"/>
      <c r="U243" s="25"/>
      <c r="V243" s="25"/>
      <c r="W243" s="25"/>
      <c r="X243" s="25"/>
      <c r="Y243" s="25"/>
      <c r="Z243" s="25"/>
      <c r="AA243" s="127"/>
      <c r="AB243" s="25"/>
      <c r="AC243" s="25"/>
      <c r="AD243" s="25"/>
      <c r="AE243" s="25"/>
      <c r="AF243" s="25"/>
      <c r="AG243" s="25"/>
      <c r="AH243" s="25"/>
      <c r="AI243" s="25"/>
      <c r="AJ243" s="25"/>
      <c r="AK243" s="1"/>
      <c r="AL243" s="1"/>
      <c r="AM243" s="1"/>
      <c r="AN243" s="126"/>
      <c r="AO243" s="1"/>
      <c r="AP243" s="1"/>
      <c r="AQ243" s="1"/>
    </row>
    <row r="244" customFormat="false" ht="13.5" hidden="false" customHeight="false" outlineLevel="0" collapsed="false">
      <c r="A244" s="1"/>
      <c r="B244" s="1"/>
      <c r="C244" s="1"/>
      <c r="D244" s="1"/>
      <c r="E244" s="25"/>
      <c r="F244" s="1"/>
      <c r="G244" s="34" t="s">
        <v>29</v>
      </c>
      <c r="H244" s="34"/>
      <c r="I244" s="1"/>
      <c r="J244" s="24" t="n">
        <v>1</v>
      </c>
      <c r="K244" s="14" t="s">
        <v>30</v>
      </c>
      <c r="L244" s="15" t="s">
        <v>199</v>
      </c>
      <c r="M244" s="25"/>
      <c r="N244" s="25"/>
      <c r="O244" s="25"/>
      <c r="P244" s="25"/>
      <c r="Q244" s="25"/>
      <c r="R244" s="25"/>
      <c r="S244" s="25"/>
      <c r="T244" s="25"/>
      <c r="U244" s="25"/>
      <c r="V244" s="25"/>
      <c r="W244" s="25"/>
      <c r="X244" s="25"/>
      <c r="Y244" s="25"/>
      <c r="Z244" s="25"/>
      <c r="AA244" s="25"/>
      <c r="AB244" s="25"/>
      <c r="AC244" s="25"/>
      <c r="AD244" s="25"/>
      <c r="AE244" s="25"/>
      <c r="AF244" s="25"/>
      <c r="AG244" s="25"/>
      <c r="AH244" s="25"/>
      <c r="AI244" s="25"/>
      <c r="AJ244" s="25"/>
      <c r="AK244" s="1"/>
      <c r="AL244" s="1"/>
      <c r="AM244" s="1"/>
      <c r="AN244" s="126"/>
      <c r="AO244" s="1"/>
      <c r="AP244" s="1"/>
      <c r="AQ244" s="1"/>
    </row>
    <row r="245" customFormat="false" ht="13.5" hidden="false" customHeight="false" outlineLevel="0" collapsed="false">
      <c r="A245" s="1"/>
      <c r="B245" s="1"/>
      <c r="C245" s="1"/>
      <c r="D245" s="1"/>
      <c r="E245" s="25"/>
      <c r="F245" s="25"/>
      <c r="G245" s="25"/>
      <c r="H245" s="25"/>
      <c r="I245" s="25"/>
      <c r="J245" s="24" t="n">
        <v>2</v>
      </c>
      <c r="K245" s="14" t="s">
        <v>30</v>
      </c>
      <c r="L245" s="14" t="s">
        <v>200</v>
      </c>
      <c r="M245" s="1"/>
      <c r="N245" s="25"/>
      <c r="O245" s="25"/>
      <c r="P245" s="25"/>
      <c r="Q245" s="25"/>
      <c r="R245" s="25"/>
      <c r="S245" s="25"/>
      <c r="T245" s="25"/>
      <c r="U245" s="25"/>
      <c r="V245" s="25"/>
      <c r="W245" s="25"/>
      <c r="X245" s="25"/>
      <c r="Y245" s="25"/>
      <c r="Z245" s="25"/>
      <c r="AA245" s="25"/>
      <c r="AB245" s="25"/>
      <c r="AC245" s="25"/>
      <c r="AD245" s="25"/>
      <c r="AE245" s="25"/>
      <c r="AF245" s="25"/>
      <c r="AG245" s="25"/>
      <c r="AH245" s="25"/>
      <c r="AI245" s="25"/>
      <c r="AJ245" s="25"/>
      <c r="AK245" s="1"/>
      <c r="AL245" s="1"/>
      <c r="AM245" s="1"/>
      <c r="AN245" s="126"/>
      <c r="AO245" s="1"/>
      <c r="AP245" s="1"/>
      <c r="AQ245" s="1"/>
    </row>
    <row r="246" customFormat="false" ht="13.5" hidden="false" customHeight="false" outlineLevel="0" collapsed="false">
      <c r="A246" s="1"/>
      <c r="B246" s="1"/>
      <c r="C246" s="1"/>
      <c r="D246" s="1"/>
      <c r="E246" s="25"/>
      <c r="F246" s="25"/>
      <c r="G246" s="25"/>
      <c r="H246" s="25"/>
      <c r="I246" s="25"/>
      <c r="J246" s="24" t="n">
        <v>3</v>
      </c>
      <c r="K246" s="14" t="s">
        <v>30</v>
      </c>
      <c r="L246" s="14" t="s">
        <v>201</v>
      </c>
      <c r="M246" s="1"/>
      <c r="N246" s="25"/>
      <c r="O246" s="25"/>
      <c r="P246" s="25"/>
      <c r="Q246" s="25"/>
      <c r="R246" s="25"/>
      <c r="S246" s="25"/>
      <c r="T246" s="25"/>
      <c r="U246" s="25"/>
      <c r="V246" s="25"/>
      <c r="W246" s="25"/>
      <c r="X246" s="25"/>
      <c r="Y246" s="25"/>
      <c r="Z246" s="25"/>
      <c r="AA246" s="25"/>
      <c r="AB246" s="25"/>
      <c r="AC246" s="25"/>
      <c r="AD246" s="25"/>
      <c r="AE246" s="25"/>
      <c r="AF246" s="25"/>
      <c r="AG246" s="25"/>
      <c r="AH246" s="25"/>
      <c r="AI246" s="25"/>
      <c r="AJ246" s="25"/>
      <c r="AK246" s="1"/>
      <c r="AL246" s="1"/>
      <c r="AM246" s="1"/>
      <c r="AN246" s="126"/>
      <c r="AO246" s="1"/>
      <c r="AP246" s="1"/>
      <c r="AQ246" s="1"/>
    </row>
    <row r="247" customFormat="false" ht="13.5" hidden="false" customHeight="false" outlineLevel="0" collapsed="false">
      <c r="A247" s="1"/>
      <c r="B247" s="1"/>
      <c r="C247" s="1"/>
      <c r="D247" s="1"/>
      <c r="E247" s="25"/>
      <c r="F247" s="25"/>
      <c r="G247" s="25"/>
      <c r="H247" s="25"/>
      <c r="I247" s="25"/>
      <c r="J247" s="24" t="n">
        <v>4</v>
      </c>
      <c r="K247" s="14" t="s">
        <v>30</v>
      </c>
      <c r="L247" s="15" t="s">
        <v>202</v>
      </c>
      <c r="M247" s="25"/>
      <c r="N247" s="25"/>
      <c r="O247" s="25"/>
      <c r="P247" s="25"/>
      <c r="Q247" s="25"/>
      <c r="R247" s="25"/>
      <c r="S247" s="25"/>
      <c r="T247" s="25"/>
      <c r="U247" s="25"/>
      <c r="V247" s="25"/>
      <c r="W247" s="25"/>
      <c r="X247" s="25"/>
      <c r="Y247" s="25"/>
      <c r="Z247" s="25"/>
      <c r="AA247" s="1"/>
      <c r="AB247" s="1"/>
      <c r="AC247" s="1"/>
      <c r="AD247" s="1"/>
      <c r="AE247" s="1"/>
      <c r="AF247" s="25"/>
      <c r="AG247" s="25"/>
      <c r="AH247" s="25"/>
      <c r="AI247" s="25"/>
      <c r="AJ247" s="25"/>
      <c r="AK247" s="1"/>
      <c r="AL247" s="1"/>
      <c r="AM247" s="1"/>
      <c r="AN247" s="126"/>
      <c r="AO247" s="1"/>
      <c r="AP247" s="1"/>
      <c r="AQ247" s="1"/>
    </row>
    <row r="248" customFormat="false" ht="13.5" hidden="false" customHeight="false" outlineLevel="0" collapsed="false">
      <c r="A248" s="1"/>
      <c r="B248" s="1"/>
      <c r="C248" s="1"/>
      <c r="D248" s="1"/>
      <c r="E248" s="25"/>
      <c r="F248" s="25"/>
      <c r="G248" s="25"/>
      <c r="H248" s="25"/>
      <c r="I248" s="25"/>
      <c r="J248" s="24" t="n">
        <v>5</v>
      </c>
      <c r="K248" s="14" t="s">
        <v>30</v>
      </c>
      <c r="L248" s="15" t="s">
        <v>203</v>
      </c>
      <c r="M248" s="25"/>
      <c r="N248" s="25"/>
      <c r="O248" s="25"/>
      <c r="P248" s="25"/>
      <c r="Q248" s="25"/>
      <c r="R248" s="25"/>
      <c r="S248" s="25"/>
      <c r="T248" s="25"/>
      <c r="U248" s="25"/>
      <c r="V248" s="25"/>
      <c r="W248" s="25"/>
      <c r="X248" s="25"/>
      <c r="Y248" s="25"/>
      <c r="Z248" s="25"/>
      <c r="AA248" s="1"/>
      <c r="AB248" s="1"/>
      <c r="AC248" s="1"/>
      <c r="AD248" s="1"/>
      <c r="AE248" s="1"/>
      <c r="AF248" s="25"/>
      <c r="AG248" s="25"/>
      <c r="AH248" s="25"/>
      <c r="AI248" s="25"/>
      <c r="AJ248" s="25"/>
      <c r="AK248" s="1"/>
      <c r="AL248" s="1"/>
      <c r="AM248" s="1"/>
      <c r="AN248" s="126"/>
      <c r="AO248" s="1"/>
      <c r="AP248" s="1"/>
      <c r="AQ248" s="1"/>
    </row>
    <row r="249" customFormat="false" ht="13.5" hidden="false" customHeight="false" outlineLevel="0" collapsed="false">
      <c r="A249" s="1"/>
      <c r="B249" s="1"/>
      <c r="C249" s="1" t="s">
        <v>9</v>
      </c>
      <c r="D249" s="1"/>
      <c r="E249" s="15" t="s">
        <v>204</v>
      </c>
      <c r="F249" s="25"/>
      <c r="G249" s="25"/>
      <c r="H249" s="25"/>
      <c r="I249" s="25"/>
      <c r="J249" s="25"/>
      <c r="K249" s="25"/>
      <c r="L249" s="25"/>
      <c r="M249" s="25"/>
      <c r="N249" s="25"/>
      <c r="O249" s="25"/>
      <c r="P249" s="25"/>
      <c r="Q249" s="25"/>
      <c r="R249" s="25"/>
      <c r="S249" s="25"/>
      <c r="T249" s="25"/>
      <c r="U249" s="25"/>
      <c r="V249" s="25"/>
      <c r="W249" s="25"/>
      <c r="X249" s="25"/>
      <c r="Y249" s="25"/>
      <c r="Z249" s="25"/>
      <c r="AA249" s="25"/>
      <c r="AB249" s="25"/>
      <c r="AC249" s="25"/>
      <c r="AD249" s="25"/>
      <c r="AE249" s="25"/>
      <c r="AF249" s="25"/>
      <c r="AG249" s="25"/>
      <c r="AH249" s="25"/>
      <c r="AI249" s="25"/>
      <c r="AJ249" s="25"/>
      <c r="AK249" s="1"/>
      <c r="AL249" s="1"/>
      <c r="AM249" s="1"/>
      <c r="AN249" s="126"/>
      <c r="AO249" s="1"/>
      <c r="AP249" s="1"/>
      <c r="AQ249" s="1"/>
    </row>
    <row r="250" customFormat="false" ht="13.5" hidden="false" customHeight="false" outlineLevel="0" collapsed="false">
      <c r="A250" s="1"/>
      <c r="B250" s="1"/>
      <c r="C250" s="1"/>
      <c r="D250" s="1"/>
      <c r="E250" s="15" t="s">
        <v>205</v>
      </c>
      <c r="F250" s="25"/>
      <c r="G250" s="25"/>
      <c r="H250" s="25"/>
      <c r="I250" s="25"/>
      <c r="J250" s="25"/>
      <c r="K250" s="25"/>
      <c r="L250" s="25"/>
      <c r="M250" s="25"/>
      <c r="N250" s="25"/>
      <c r="O250" s="25"/>
      <c r="P250" s="25"/>
      <c r="Q250" s="25"/>
      <c r="R250" s="25"/>
      <c r="S250" s="25"/>
      <c r="T250" s="25"/>
      <c r="U250" s="25"/>
      <c r="V250" s="25"/>
      <c r="W250" s="25"/>
      <c r="X250" s="25"/>
      <c r="Y250" s="25"/>
      <c r="Z250" s="25"/>
      <c r="AA250" s="25"/>
      <c r="AB250" s="25"/>
      <c r="AC250" s="25"/>
      <c r="AD250" s="25"/>
      <c r="AE250" s="25"/>
      <c r="AF250" s="25"/>
      <c r="AG250" s="25"/>
      <c r="AH250" s="25"/>
      <c r="AI250" s="25"/>
      <c r="AJ250" s="25"/>
      <c r="AK250" s="25"/>
      <c r="AL250" s="25"/>
      <c r="AM250" s="25"/>
      <c r="AN250" s="25"/>
      <c r="AO250" s="25"/>
      <c r="AP250" s="25"/>
      <c r="AQ250" s="1"/>
    </row>
    <row r="251" customFormat="false" ht="13.5" hidden="false" customHeight="false" outlineLevel="0" collapsed="false">
      <c r="A251" s="1"/>
      <c r="B251" s="1"/>
      <c r="C251" s="1"/>
      <c r="D251" s="1"/>
      <c r="E251" s="15" t="s">
        <v>206</v>
      </c>
      <c r="F251" s="25"/>
      <c r="G251" s="25"/>
      <c r="H251" s="25"/>
      <c r="I251" s="25"/>
      <c r="J251" s="25"/>
      <c r="K251" s="25"/>
      <c r="L251" s="25"/>
      <c r="M251" s="25"/>
      <c r="N251" s="25"/>
      <c r="O251" s="25"/>
      <c r="P251" s="25"/>
      <c r="Q251" s="25"/>
      <c r="R251" s="25"/>
      <c r="S251" s="25"/>
      <c r="T251" s="25"/>
      <c r="U251" s="25"/>
      <c r="V251" s="25"/>
      <c r="W251" s="25"/>
      <c r="X251" s="25"/>
      <c r="Y251" s="25"/>
      <c r="Z251" s="25"/>
      <c r="AA251" s="25"/>
      <c r="AB251" s="25"/>
      <c r="AC251" s="25"/>
      <c r="AD251" s="25"/>
      <c r="AE251" s="25"/>
      <c r="AF251" s="25"/>
      <c r="AG251" s="25"/>
      <c r="AH251" s="25"/>
      <c r="AI251" s="25"/>
      <c r="AJ251" s="25"/>
      <c r="AK251" s="25"/>
      <c r="AL251" s="25"/>
      <c r="AM251" s="25"/>
      <c r="AN251" s="25"/>
      <c r="AO251" s="25"/>
      <c r="AP251" s="25"/>
      <c r="AQ251" s="1"/>
    </row>
    <row r="252" customFormat="false" ht="13.5" hidden="false" customHeight="false" outlineLevel="0" collapsed="false">
      <c r="A252" s="1"/>
      <c r="B252" s="1"/>
      <c r="C252" s="1"/>
      <c r="D252" s="1"/>
      <c r="E252" s="15" t="s">
        <v>207</v>
      </c>
      <c r="F252" s="25"/>
      <c r="G252" s="25"/>
      <c r="H252" s="25"/>
      <c r="I252" s="25"/>
      <c r="J252" s="25"/>
      <c r="K252" s="25"/>
      <c r="L252" s="25"/>
      <c r="M252" s="25"/>
      <c r="N252" s="25"/>
      <c r="O252" s="25"/>
      <c r="P252" s="25"/>
      <c r="Q252" s="25"/>
      <c r="R252" s="25"/>
      <c r="S252" s="25"/>
      <c r="T252" s="25"/>
      <c r="U252" s="25"/>
      <c r="V252" s="25"/>
      <c r="W252" s="25"/>
      <c r="X252" s="25"/>
      <c r="Y252" s="25"/>
      <c r="Z252" s="25"/>
      <c r="AA252" s="25"/>
      <c r="AB252" s="25"/>
      <c r="AC252" s="25"/>
      <c r="AD252" s="25"/>
      <c r="AE252" s="25"/>
      <c r="AF252" s="25"/>
      <c r="AG252" s="25"/>
      <c r="AH252" s="25"/>
      <c r="AI252" s="25"/>
      <c r="AJ252" s="25"/>
      <c r="AK252" s="25"/>
      <c r="AL252" s="25"/>
      <c r="AM252" s="25"/>
      <c r="AN252" s="25"/>
      <c r="AO252" s="25"/>
      <c r="AP252" s="25"/>
      <c r="AQ252" s="1"/>
    </row>
    <row r="253" customFormat="false" ht="13.5" hidden="false" customHeight="false" outlineLevel="0" collapsed="false">
      <c r="A253" s="1"/>
      <c r="B253" s="1"/>
      <c r="C253" s="1"/>
      <c r="D253" s="1"/>
      <c r="E253" s="15" t="s">
        <v>208</v>
      </c>
      <c r="F253" s="25"/>
      <c r="G253" s="25"/>
      <c r="H253" s="25"/>
      <c r="I253" s="25"/>
      <c r="J253" s="25"/>
      <c r="K253" s="25"/>
      <c r="L253" s="25"/>
      <c r="M253" s="25"/>
      <c r="N253" s="25"/>
      <c r="O253" s="25"/>
      <c r="P253" s="25"/>
      <c r="Q253" s="25"/>
      <c r="R253" s="25"/>
      <c r="S253" s="25"/>
      <c r="T253" s="25"/>
      <c r="U253" s="25"/>
      <c r="V253" s="25"/>
      <c r="W253" s="25"/>
      <c r="X253" s="25"/>
      <c r="Y253" s="25"/>
      <c r="Z253" s="25"/>
      <c r="AA253" s="25"/>
      <c r="AB253" s="25"/>
      <c r="AC253" s="25"/>
      <c r="AD253" s="25"/>
      <c r="AE253" s="25"/>
      <c r="AF253" s="25"/>
      <c r="AG253" s="25"/>
      <c r="AH253" s="25"/>
      <c r="AI253" s="25"/>
      <c r="AJ253" s="25"/>
      <c r="AK253" s="25"/>
      <c r="AL253" s="25"/>
      <c r="AM253" s="25"/>
      <c r="AN253" s="25"/>
      <c r="AO253" s="25"/>
      <c r="AP253" s="25"/>
      <c r="AQ253" s="1"/>
    </row>
    <row r="254" customFormat="false" ht="13.5" hidden="false" customHeight="false" outlineLevel="0" collapsed="false">
      <c r="A254" s="1"/>
      <c r="B254" s="1"/>
      <c r="C254" s="1" t="s">
        <v>9</v>
      </c>
      <c r="D254" s="1"/>
      <c r="E254" s="15" t="s">
        <v>209</v>
      </c>
      <c r="F254" s="25"/>
      <c r="G254" s="25"/>
      <c r="H254" s="25"/>
      <c r="I254" s="25"/>
      <c r="J254" s="25"/>
      <c r="K254" s="25"/>
      <c r="L254" s="25"/>
      <c r="M254" s="25"/>
      <c r="N254" s="25"/>
      <c r="O254" s="25"/>
      <c r="P254" s="25"/>
      <c r="Q254" s="25"/>
      <c r="R254" s="25"/>
      <c r="S254" s="25"/>
      <c r="T254" s="25"/>
      <c r="U254" s="25"/>
      <c r="V254" s="25"/>
      <c r="W254" s="25"/>
      <c r="X254" s="25"/>
      <c r="Y254" s="25"/>
      <c r="Z254" s="25"/>
      <c r="AA254" s="25"/>
      <c r="AB254" s="25"/>
      <c r="AC254" s="25"/>
      <c r="AD254" s="25"/>
      <c r="AE254" s="25"/>
      <c r="AF254" s="25"/>
      <c r="AG254" s="25"/>
      <c r="AH254" s="25"/>
      <c r="AI254" s="25"/>
      <c r="AJ254" s="25"/>
      <c r="AK254" s="25"/>
      <c r="AL254" s="25"/>
      <c r="AM254" s="25"/>
      <c r="AN254" s="25"/>
      <c r="AO254" s="25"/>
      <c r="AP254" s="25"/>
      <c r="AQ254" s="1"/>
    </row>
    <row r="255" customFormat="false" ht="13.5" hidden="false" customHeight="false" outlineLevel="0" collapsed="false">
      <c r="A255" s="1"/>
      <c r="B255" s="1"/>
      <c r="C255" s="1"/>
      <c r="D255" s="1"/>
      <c r="E255" s="15" t="s">
        <v>210</v>
      </c>
      <c r="F255" s="25"/>
      <c r="G255" s="25"/>
      <c r="H255" s="25"/>
      <c r="I255" s="25"/>
      <c r="J255" s="25"/>
      <c r="K255" s="25"/>
      <c r="L255" s="25"/>
      <c r="M255" s="25"/>
      <c r="N255" s="25"/>
      <c r="O255" s="25"/>
      <c r="P255" s="25"/>
      <c r="Q255" s="25"/>
      <c r="R255" s="25"/>
      <c r="S255" s="25"/>
      <c r="T255" s="25"/>
      <c r="U255" s="25"/>
      <c r="V255" s="25"/>
      <c r="W255" s="25"/>
      <c r="X255" s="25"/>
      <c r="Y255" s="25"/>
      <c r="Z255" s="25"/>
      <c r="AA255" s="25"/>
      <c r="AB255" s="25"/>
      <c r="AC255" s="25"/>
      <c r="AD255" s="25"/>
      <c r="AE255" s="25"/>
      <c r="AF255" s="25"/>
      <c r="AG255" s="25"/>
      <c r="AH255" s="25"/>
      <c r="AI255" s="25"/>
      <c r="AJ255" s="25"/>
      <c r="AK255" s="25"/>
      <c r="AL255" s="25"/>
      <c r="AM255" s="25"/>
      <c r="AN255" s="25"/>
      <c r="AO255" s="25"/>
      <c r="AP255" s="25"/>
      <c r="AQ255" s="1"/>
    </row>
    <row r="256" customFormat="false" ht="13.5" hidden="false" customHeight="false" outlineLevel="0" collapsed="false">
      <c r="A256" s="1"/>
      <c r="B256" s="1"/>
      <c r="C256" s="1"/>
      <c r="D256" s="1"/>
      <c r="E256" s="15" t="s">
        <v>211</v>
      </c>
      <c r="F256" s="25"/>
      <c r="G256" s="25"/>
      <c r="H256" s="25"/>
      <c r="I256" s="25"/>
      <c r="J256" s="25"/>
      <c r="K256" s="25"/>
      <c r="L256" s="25"/>
      <c r="M256" s="25"/>
      <c r="N256" s="25"/>
      <c r="O256" s="25"/>
      <c r="P256" s="25"/>
      <c r="Q256" s="25"/>
      <c r="R256" s="25"/>
      <c r="S256" s="25"/>
      <c r="T256" s="25"/>
      <c r="U256" s="25"/>
      <c r="V256" s="25"/>
      <c r="W256" s="25"/>
      <c r="X256" s="25"/>
      <c r="Y256" s="25"/>
      <c r="Z256" s="25"/>
      <c r="AA256" s="25"/>
      <c r="AB256" s="25"/>
      <c r="AC256" s="25"/>
      <c r="AD256" s="25"/>
      <c r="AE256" s="25"/>
      <c r="AF256" s="25"/>
      <c r="AG256" s="25"/>
      <c r="AH256" s="25"/>
      <c r="AI256" s="25"/>
      <c r="AJ256" s="25"/>
      <c r="AK256" s="25"/>
      <c r="AL256" s="25"/>
      <c r="AM256" s="25"/>
      <c r="AN256" s="25"/>
      <c r="AO256" s="25"/>
      <c r="AP256" s="25"/>
      <c r="AQ256" s="1"/>
    </row>
    <row r="257" customFormat="false" ht="13.5" hidden="false" customHeight="false" outlineLevel="0" collapsed="false">
      <c r="A257" s="1"/>
      <c r="B257" s="1"/>
      <c r="C257" s="1" t="s">
        <v>9</v>
      </c>
      <c r="D257" s="1"/>
      <c r="E257" s="15" t="s">
        <v>212</v>
      </c>
      <c r="F257" s="25"/>
      <c r="G257" s="25"/>
      <c r="H257" s="25"/>
      <c r="I257" s="25"/>
      <c r="J257" s="25"/>
      <c r="K257" s="25"/>
      <c r="L257" s="25"/>
      <c r="M257" s="25"/>
      <c r="N257" s="25"/>
      <c r="O257" s="25"/>
      <c r="P257" s="25"/>
      <c r="Q257" s="25"/>
      <c r="R257" s="25"/>
      <c r="S257" s="25"/>
      <c r="T257" s="25"/>
      <c r="U257" s="25"/>
      <c r="V257" s="25"/>
      <c r="W257" s="25"/>
      <c r="X257" s="25"/>
      <c r="Y257" s="25"/>
      <c r="Z257" s="25"/>
      <c r="AA257" s="25"/>
      <c r="AB257" s="25"/>
      <c r="AC257" s="25"/>
      <c r="AD257" s="25"/>
      <c r="AE257" s="25"/>
      <c r="AF257" s="25"/>
      <c r="AG257" s="25"/>
      <c r="AH257" s="25"/>
      <c r="AI257" s="25"/>
      <c r="AJ257" s="25"/>
      <c r="AK257" s="25"/>
      <c r="AL257" s="25"/>
      <c r="AM257" s="25"/>
      <c r="AN257" s="25"/>
      <c r="AO257" s="25"/>
      <c r="AP257" s="25"/>
      <c r="AQ257" s="1"/>
    </row>
    <row r="258" customFormat="false" ht="13.5" hidden="false" customHeight="false" outlineLevel="0" collapsed="false">
      <c r="A258" s="1"/>
      <c r="B258" s="1"/>
      <c r="C258" s="1"/>
      <c r="D258" s="1"/>
      <c r="E258" s="15" t="s">
        <v>213</v>
      </c>
      <c r="F258" s="25"/>
      <c r="G258" s="25"/>
      <c r="H258" s="25"/>
      <c r="I258" s="25"/>
      <c r="J258" s="25"/>
      <c r="K258" s="25"/>
      <c r="L258" s="25"/>
      <c r="M258" s="25"/>
      <c r="N258" s="25"/>
      <c r="O258" s="25"/>
      <c r="P258" s="25"/>
      <c r="Q258" s="25"/>
      <c r="R258" s="25"/>
      <c r="S258" s="25"/>
      <c r="T258" s="25"/>
      <c r="U258" s="25"/>
      <c r="V258" s="25"/>
      <c r="W258" s="25"/>
      <c r="X258" s="25"/>
      <c r="Y258" s="25"/>
      <c r="Z258" s="25"/>
      <c r="AA258" s="25"/>
      <c r="AB258" s="25"/>
      <c r="AC258" s="25"/>
      <c r="AD258" s="25"/>
      <c r="AE258" s="25"/>
      <c r="AF258" s="25"/>
      <c r="AG258" s="25"/>
      <c r="AH258" s="25"/>
      <c r="AI258" s="25"/>
      <c r="AJ258" s="25"/>
      <c r="AK258" s="25"/>
      <c r="AL258" s="25"/>
      <c r="AM258" s="25"/>
      <c r="AN258" s="25"/>
      <c r="AO258" s="25"/>
      <c r="AP258" s="25"/>
      <c r="AQ258" s="1"/>
    </row>
    <row r="259" customFormat="false" ht="13.5" hidden="false" customHeight="false" outlineLevel="0" collapsed="false">
      <c r="A259" s="1"/>
      <c r="B259" s="1"/>
      <c r="C259" s="1"/>
      <c r="D259" s="1"/>
      <c r="E259" s="25"/>
      <c r="F259" s="25"/>
      <c r="G259" s="25"/>
      <c r="H259" s="25"/>
      <c r="I259" s="25"/>
      <c r="J259" s="25"/>
      <c r="K259" s="25"/>
      <c r="L259" s="25"/>
      <c r="M259" s="25"/>
      <c r="N259" s="25"/>
      <c r="O259" s="25"/>
      <c r="P259" s="25"/>
      <c r="Q259" s="25"/>
      <c r="R259" s="25"/>
      <c r="S259" s="25"/>
      <c r="T259" s="25"/>
      <c r="U259" s="25"/>
      <c r="V259" s="25"/>
      <c r="W259" s="25"/>
      <c r="X259" s="25"/>
      <c r="Y259" s="25"/>
      <c r="Z259" s="25"/>
      <c r="AA259" s="25"/>
      <c r="AB259" s="25"/>
      <c r="AC259" s="25"/>
      <c r="AD259" s="25"/>
      <c r="AE259" s="25"/>
      <c r="AF259" s="25"/>
      <c r="AG259" s="25"/>
      <c r="AH259" s="25"/>
      <c r="AI259" s="25"/>
      <c r="AJ259" s="25"/>
      <c r="AK259" s="25"/>
      <c r="AL259" s="25"/>
      <c r="AM259" s="25"/>
      <c r="AN259" s="25"/>
      <c r="AO259" s="25"/>
      <c r="AP259" s="25"/>
      <c r="AQ259" s="1"/>
    </row>
    <row r="260" customFormat="false" ht="13.5" hidden="false" customHeight="false" outlineLevel="0" collapsed="false">
      <c r="A260" s="1"/>
      <c r="B260" s="1"/>
      <c r="C260" s="1"/>
      <c r="D260" s="1"/>
      <c r="E260" s="1" t="s">
        <v>214</v>
      </c>
      <c r="F260" s="14" t="s">
        <v>215</v>
      </c>
      <c r="G260" s="1"/>
      <c r="H260" s="1"/>
      <c r="I260" s="1"/>
      <c r="J260" s="24"/>
      <c r="K260" s="1"/>
      <c r="L260" s="1"/>
      <c r="M260" s="1"/>
      <c r="N260" s="1"/>
      <c r="O260" s="1"/>
      <c r="P260" s="1"/>
      <c r="Q260" s="1"/>
      <c r="R260" s="1"/>
      <c r="S260" s="1"/>
      <c r="T260" s="1"/>
      <c r="U260" s="15" t="s">
        <v>73</v>
      </c>
      <c r="V260" s="25"/>
      <c r="W260" s="25"/>
      <c r="X260" s="25"/>
      <c r="Y260" s="25"/>
      <c r="Z260" s="25"/>
      <c r="AA260" s="1" t="s">
        <v>19</v>
      </c>
      <c r="AB260" s="16" t="s">
        <v>3</v>
      </c>
      <c r="AC260" s="24"/>
      <c r="AD260" s="24"/>
      <c r="AE260" s="15" t="s">
        <v>4</v>
      </c>
      <c r="AF260" s="25"/>
      <c r="AG260" s="25"/>
      <c r="AH260" s="25"/>
      <c r="AI260" s="25"/>
      <c r="AJ260" s="25"/>
      <c r="AK260" s="25"/>
      <c r="AL260" s="25"/>
      <c r="AM260" s="25"/>
      <c r="AN260" s="25"/>
      <c r="AO260" s="25"/>
      <c r="AP260" s="25"/>
      <c r="AQ260" s="1"/>
    </row>
    <row r="261" customFormat="false" ht="13.5" hidden="false" customHeight="false" outlineLevel="0" collapsed="false">
      <c r="A261" s="1"/>
      <c r="B261" s="1"/>
      <c r="C261" s="1"/>
      <c r="D261" s="1"/>
      <c r="E261" s="1"/>
      <c r="F261" s="14" t="s">
        <v>216</v>
      </c>
      <c r="G261" s="1"/>
      <c r="H261" s="1"/>
      <c r="I261" s="1"/>
      <c r="J261" s="24"/>
      <c r="K261" s="1"/>
      <c r="L261" s="1"/>
      <c r="M261" s="1"/>
      <c r="N261" s="1"/>
      <c r="O261" s="1"/>
      <c r="P261" s="1"/>
      <c r="Q261" s="1"/>
      <c r="R261" s="1"/>
      <c r="S261" s="1"/>
      <c r="T261" s="1"/>
      <c r="U261" s="1"/>
      <c r="V261" s="1"/>
      <c r="W261" s="1"/>
      <c r="X261" s="1"/>
      <c r="Y261" s="1"/>
      <c r="Z261" s="1"/>
      <c r="AA261" s="127"/>
      <c r="AB261" s="19"/>
      <c r="AC261" s="19"/>
      <c r="AD261" s="19"/>
      <c r="AE261" s="19"/>
      <c r="AF261" s="19"/>
      <c r="AG261" s="19"/>
      <c r="AH261" s="19"/>
      <c r="AI261" s="19"/>
      <c r="AJ261" s="19"/>
      <c r="AK261" s="19"/>
      <c r="AL261" s="1"/>
      <c r="AM261" s="1"/>
      <c r="AN261" s="1"/>
      <c r="AO261" s="1"/>
      <c r="AP261" s="1"/>
      <c r="AQ261" s="1"/>
    </row>
    <row r="262" customFormat="false" ht="13.5" hidden="false" customHeight="false" outlineLevel="0" collapsed="false">
      <c r="A262" s="1"/>
      <c r="B262" s="1"/>
      <c r="C262" s="1"/>
      <c r="D262" s="1"/>
      <c r="E262" s="1"/>
      <c r="F262" s="1"/>
      <c r="G262" s="1"/>
      <c r="H262" s="1"/>
      <c r="I262" s="1"/>
      <c r="J262" s="24" t="n">
        <v>1</v>
      </c>
      <c r="K262" s="14" t="s">
        <v>30</v>
      </c>
      <c r="L262" s="15" t="s">
        <v>217</v>
      </c>
      <c r="M262" s="25"/>
      <c r="N262" s="25"/>
      <c r="O262" s="25"/>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row>
    <row r="263" customFormat="false" ht="13.5" hidden="false" customHeight="false" outlineLevel="0" collapsed="false">
      <c r="A263" s="1"/>
      <c r="B263" s="1"/>
      <c r="C263" s="1"/>
      <c r="D263" s="1"/>
      <c r="E263" s="1"/>
      <c r="F263" s="1"/>
      <c r="G263" s="1"/>
      <c r="H263" s="1"/>
      <c r="I263" s="1"/>
      <c r="J263" s="24" t="n">
        <v>2</v>
      </c>
      <c r="K263" s="14" t="s">
        <v>30</v>
      </c>
      <c r="L263" s="15" t="s">
        <v>218</v>
      </c>
      <c r="M263" s="25"/>
      <c r="N263" s="25"/>
      <c r="O263" s="25"/>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row>
    <row r="264" customFormat="false" ht="13.5" hidden="false" customHeight="false" outlineLevel="0" collapsed="false">
      <c r="A264" s="1"/>
      <c r="B264" s="1"/>
      <c r="C264" s="1" t="s">
        <v>9</v>
      </c>
      <c r="D264" s="1"/>
      <c r="E264" s="14" t="s">
        <v>219</v>
      </c>
      <c r="F264" s="1"/>
      <c r="G264" s="1"/>
      <c r="H264" s="1"/>
      <c r="I264" s="1"/>
      <c r="J264" s="24"/>
      <c r="K264" s="1"/>
      <c r="L264" s="25"/>
      <c r="M264" s="25"/>
      <c r="N264" s="25"/>
      <c r="O264" s="25"/>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row>
    <row r="265" customFormat="false" ht="13.5" hidden="false" customHeight="false" outlineLevel="0" collapsed="false">
      <c r="A265" s="1"/>
      <c r="B265" s="1"/>
      <c r="C265" s="1"/>
      <c r="D265" s="1"/>
      <c r="E265" s="14" t="s">
        <v>220</v>
      </c>
      <c r="F265" s="1"/>
      <c r="G265" s="1"/>
      <c r="H265" s="1"/>
      <c r="I265" s="1"/>
      <c r="J265" s="24"/>
      <c r="K265" s="1"/>
      <c r="L265" s="25"/>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row>
    <row r="266" customFormat="false" ht="13.5" hidden="false" customHeight="false" outlineLevel="0" collapsed="false">
      <c r="A266" s="1"/>
      <c r="B266" s="1"/>
      <c r="C266" s="1"/>
      <c r="D266" s="1"/>
      <c r="E266" s="14" t="s">
        <v>221</v>
      </c>
      <c r="F266" s="1"/>
      <c r="G266" s="1"/>
      <c r="H266" s="1"/>
      <c r="I266" s="1"/>
      <c r="J266" s="24"/>
      <c r="K266" s="1"/>
      <c r="L266" s="25"/>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row>
    <row r="267" customFormat="false" ht="13.5" hidden="false" customHeight="false" outlineLevel="0" collapsed="false">
      <c r="A267" s="1"/>
      <c r="B267" s="1"/>
      <c r="C267" s="1"/>
      <c r="D267" s="1"/>
      <c r="E267" s="15" t="s">
        <v>222</v>
      </c>
      <c r="F267" s="25"/>
      <c r="G267" s="25"/>
      <c r="H267" s="25"/>
      <c r="I267" s="25"/>
      <c r="J267" s="25"/>
      <c r="K267" s="25"/>
      <c r="L267" s="25"/>
      <c r="M267" s="25"/>
      <c r="N267" s="25"/>
      <c r="O267" s="25"/>
      <c r="P267" s="25"/>
      <c r="Q267" s="25"/>
      <c r="R267" s="25"/>
      <c r="S267" s="25"/>
      <c r="T267" s="25"/>
      <c r="U267" s="25"/>
      <c r="V267" s="25"/>
      <c r="W267" s="25"/>
      <c r="X267" s="25"/>
      <c r="Y267" s="25"/>
      <c r="Z267" s="25"/>
      <c r="AA267" s="25"/>
      <c r="AB267" s="25"/>
      <c r="AC267" s="25"/>
      <c r="AD267" s="25"/>
      <c r="AE267" s="25"/>
      <c r="AF267" s="25"/>
      <c r="AG267" s="25"/>
      <c r="AH267" s="25"/>
      <c r="AI267" s="25"/>
      <c r="AJ267" s="25"/>
      <c r="AK267" s="25"/>
      <c r="AL267" s="25"/>
      <c r="AM267" s="25"/>
      <c r="AN267" s="25"/>
      <c r="AO267" s="25"/>
      <c r="AP267" s="25"/>
      <c r="AQ267" s="1"/>
    </row>
    <row r="268" customFormat="false" ht="13.5" hidden="false" customHeight="false" outlineLevel="0" collapsed="false">
      <c r="A268" s="1"/>
      <c r="B268" s="1"/>
      <c r="C268" s="1"/>
      <c r="D268" s="1"/>
      <c r="E268" s="1"/>
      <c r="F268" s="1"/>
      <c r="G268" s="1"/>
      <c r="H268" s="1"/>
      <c r="I268" s="1"/>
      <c r="J268" s="24"/>
      <c r="K268" s="1"/>
      <c r="L268" s="25"/>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row>
    <row r="269" customFormat="false" ht="13.5" hidden="false" customHeight="false" outlineLevel="0" collapsed="false">
      <c r="A269" s="1"/>
      <c r="B269" s="1"/>
      <c r="C269" s="1"/>
      <c r="D269" s="1"/>
      <c r="E269" s="15" t="s">
        <v>223</v>
      </c>
      <c r="F269" s="25"/>
      <c r="G269" s="25"/>
      <c r="H269" s="25"/>
      <c r="I269" s="25"/>
      <c r="J269" s="25"/>
      <c r="K269" s="25"/>
      <c r="L269" s="25"/>
      <c r="M269" s="25"/>
      <c r="N269" s="25"/>
      <c r="O269" s="25"/>
      <c r="P269" s="25"/>
      <c r="Q269" s="25"/>
      <c r="R269" s="25"/>
      <c r="S269" s="25"/>
      <c r="T269" s="25"/>
      <c r="U269" s="15" t="s">
        <v>224</v>
      </c>
      <c r="V269" s="25"/>
      <c r="W269" s="25"/>
      <c r="X269" s="25"/>
      <c r="Y269" s="25"/>
      <c r="Z269" s="25"/>
      <c r="AA269" s="25"/>
      <c r="AB269" s="25"/>
      <c r="AC269" s="25"/>
      <c r="AD269" s="25"/>
      <c r="AE269" s="25"/>
      <c r="AF269" s="25"/>
      <c r="AG269" s="25"/>
      <c r="AH269" s="25"/>
      <c r="AI269" s="25"/>
      <c r="AJ269" s="25"/>
      <c r="AK269" s="25"/>
      <c r="AL269" s="25"/>
      <c r="AM269" s="25"/>
      <c r="AN269" s="25"/>
      <c r="AO269" s="25"/>
      <c r="AP269" s="25"/>
      <c r="AQ269" s="1"/>
    </row>
    <row r="270" customFormat="false" ht="13.5" hidden="false" customHeight="false" outlineLevel="0" collapsed="false">
      <c r="A270" s="1"/>
      <c r="B270" s="1"/>
      <c r="C270" s="1"/>
      <c r="D270" s="1"/>
      <c r="E270" s="25"/>
      <c r="F270" s="25" t="s">
        <v>225</v>
      </c>
      <c r="G270" s="25"/>
      <c r="H270" s="25"/>
      <c r="I270" s="25"/>
      <c r="J270" s="25"/>
      <c r="K270" s="25"/>
      <c r="L270" s="25"/>
      <c r="M270" s="25"/>
      <c r="N270" s="25"/>
      <c r="O270" s="25"/>
      <c r="P270" s="25"/>
      <c r="Q270" s="25"/>
      <c r="R270" s="25"/>
      <c r="S270" s="25"/>
      <c r="T270" s="25"/>
      <c r="U270" s="25"/>
      <c r="V270" s="25"/>
      <c r="W270" s="25"/>
      <c r="X270" s="25"/>
      <c r="Y270" s="25"/>
      <c r="Z270" s="25"/>
      <c r="AA270" s="25"/>
      <c r="AB270" s="25"/>
      <c r="AC270" s="25"/>
      <c r="AD270" s="25"/>
      <c r="AE270" s="25"/>
      <c r="AF270" s="25"/>
      <c r="AG270" s="25"/>
      <c r="AH270" s="25"/>
      <c r="AI270" s="25"/>
      <c r="AJ270" s="25"/>
      <c r="AK270" s="25"/>
      <c r="AL270" s="25"/>
      <c r="AM270" s="25"/>
      <c r="AN270" s="25"/>
      <c r="AO270" s="25"/>
      <c r="AP270" s="25"/>
      <c r="AQ270" s="1"/>
    </row>
    <row r="271" customFormat="false" ht="13.5" hidden="false" customHeight="false" outlineLevel="0" collapsed="false">
      <c r="A271" s="1"/>
      <c r="B271" s="1"/>
      <c r="C271" s="1"/>
      <c r="D271" s="1"/>
      <c r="E271" s="25"/>
      <c r="F271" s="15" t="s">
        <v>226</v>
      </c>
      <c r="G271" s="15" t="s">
        <v>227</v>
      </c>
      <c r="H271" s="25"/>
      <c r="I271" s="25"/>
      <c r="J271" s="25"/>
      <c r="K271" s="25"/>
      <c r="L271" s="25"/>
      <c r="M271" s="25"/>
      <c r="N271" s="25"/>
      <c r="O271" s="25"/>
      <c r="P271" s="25"/>
      <c r="Q271" s="25"/>
      <c r="R271" s="25"/>
      <c r="S271" s="25"/>
      <c r="T271" s="25"/>
      <c r="U271" s="127"/>
      <c r="V271" s="127"/>
      <c r="W271" s="127"/>
      <c r="X271" s="127"/>
      <c r="Y271" s="127"/>
      <c r="Z271" s="25"/>
      <c r="AA271" s="1" t="s">
        <v>19</v>
      </c>
      <c r="AB271" s="16" t="s">
        <v>3</v>
      </c>
      <c r="AC271" s="24"/>
      <c r="AD271" s="24"/>
      <c r="AE271" s="15" t="s">
        <v>4</v>
      </c>
      <c r="AF271" s="25"/>
      <c r="AG271" s="25"/>
      <c r="AH271" s="25"/>
      <c r="AI271" s="25"/>
      <c r="AJ271" s="25"/>
      <c r="AK271" s="25"/>
      <c r="AL271" s="25"/>
      <c r="AM271" s="25"/>
      <c r="AN271" s="25"/>
      <c r="AO271" s="25"/>
      <c r="AP271" s="25"/>
      <c r="AQ271" s="1"/>
    </row>
    <row r="272" customFormat="false" ht="13.5" hidden="false" customHeight="false" outlineLevel="0" collapsed="false">
      <c r="A272" s="1"/>
      <c r="B272" s="1"/>
      <c r="C272" s="1"/>
      <c r="D272" s="1"/>
      <c r="E272" s="25"/>
      <c r="F272" s="15" t="s">
        <v>226</v>
      </c>
      <c r="G272" s="15" t="s">
        <v>228</v>
      </c>
      <c r="H272" s="25"/>
      <c r="I272" s="25"/>
      <c r="J272" s="25"/>
      <c r="K272" s="25"/>
      <c r="L272" s="25"/>
      <c r="M272" s="25"/>
      <c r="N272" s="25"/>
      <c r="O272" s="25"/>
      <c r="P272" s="25"/>
      <c r="Q272" s="25"/>
      <c r="R272" s="25"/>
      <c r="S272" s="25"/>
      <c r="T272" s="25"/>
      <c r="U272" s="127"/>
      <c r="V272" s="127"/>
      <c r="W272" s="127"/>
      <c r="X272" s="127"/>
      <c r="Y272" s="127"/>
      <c r="Z272" s="25"/>
      <c r="AA272" s="1" t="s">
        <v>19</v>
      </c>
      <c r="AB272" s="16" t="s">
        <v>3</v>
      </c>
      <c r="AC272" s="24"/>
      <c r="AD272" s="24"/>
      <c r="AE272" s="15" t="s">
        <v>4</v>
      </c>
      <c r="AF272" s="25"/>
      <c r="AG272" s="25"/>
      <c r="AH272" s="25"/>
      <c r="AI272" s="25"/>
      <c r="AJ272" s="25"/>
      <c r="AK272" s="25"/>
      <c r="AL272" s="25"/>
      <c r="AM272" s="25"/>
      <c r="AN272" s="25"/>
      <c r="AO272" s="25"/>
      <c r="AP272" s="25"/>
      <c r="AQ272" s="1"/>
    </row>
    <row r="273" customFormat="false" ht="13.5" hidden="false" customHeight="false" outlineLevel="0" collapsed="false">
      <c r="A273" s="1"/>
      <c r="B273" s="1"/>
      <c r="C273" s="1"/>
      <c r="D273" s="1"/>
      <c r="E273" s="25"/>
      <c r="F273" s="15" t="s">
        <v>226</v>
      </c>
      <c r="G273" s="15" t="s">
        <v>229</v>
      </c>
      <c r="H273" s="25"/>
      <c r="I273" s="25"/>
      <c r="J273" s="25"/>
      <c r="K273" s="25"/>
      <c r="L273" s="25"/>
      <c r="M273" s="25"/>
      <c r="N273" s="25"/>
      <c r="O273" s="25"/>
      <c r="P273" s="25"/>
      <c r="Q273" s="25"/>
      <c r="R273" s="25"/>
      <c r="S273" s="25"/>
      <c r="T273" s="25"/>
      <c r="U273" s="127"/>
      <c r="V273" s="127"/>
      <c r="W273" s="127"/>
      <c r="X273" s="127"/>
      <c r="Y273" s="127"/>
      <c r="Z273" s="25"/>
      <c r="AA273" s="1" t="s">
        <v>19</v>
      </c>
      <c r="AB273" s="16" t="s">
        <v>3</v>
      </c>
      <c r="AC273" s="24"/>
      <c r="AD273" s="24"/>
      <c r="AE273" s="15" t="s">
        <v>4</v>
      </c>
      <c r="AF273" s="25"/>
      <c r="AG273" s="25"/>
      <c r="AH273" s="25"/>
      <c r="AI273" s="25"/>
      <c r="AJ273" s="25"/>
      <c r="AK273" s="25"/>
      <c r="AL273" s="25"/>
      <c r="AM273" s="25"/>
      <c r="AN273" s="25"/>
      <c r="AO273" s="25"/>
      <c r="AP273" s="25"/>
      <c r="AQ273" s="1"/>
    </row>
    <row r="274" customFormat="false" ht="13.5" hidden="false" customHeight="false" outlineLevel="0" collapsed="false">
      <c r="A274" s="1"/>
      <c r="B274" s="1"/>
      <c r="C274" s="1"/>
      <c r="D274" s="1"/>
      <c r="E274" s="25"/>
      <c r="F274" s="15" t="s">
        <v>226</v>
      </c>
      <c r="G274" s="15" t="s">
        <v>230</v>
      </c>
      <c r="H274" s="25"/>
      <c r="I274" s="25"/>
      <c r="J274" s="25"/>
      <c r="K274" s="25"/>
      <c r="L274" s="25"/>
      <c r="M274" s="25"/>
      <c r="N274" s="25"/>
      <c r="O274" s="25"/>
      <c r="P274" s="25"/>
      <c r="Q274" s="25"/>
      <c r="R274" s="25"/>
      <c r="S274" s="25"/>
      <c r="T274" s="25"/>
      <c r="U274" s="127"/>
      <c r="V274" s="127"/>
      <c r="W274" s="127"/>
      <c r="X274" s="127"/>
      <c r="Y274" s="127"/>
      <c r="Z274" s="25"/>
      <c r="AA274" s="1" t="s">
        <v>19</v>
      </c>
      <c r="AB274" s="16" t="s">
        <v>3</v>
      </c>
      <c r="AC274" s="24"/>
      <c r="AD274" s="24"/>
      <c r="AE274" s="15" t="s">
        <v>4</v>
      </c>
      <c r="AF274" s="25"/>
      <c r="AG274" s="25"/>
      <c r="AH274" s="25"/>
      <c r="AI274" s="25"/>
      <c r="AJ274" s="25"/>
      <c r="AK274" s="25"/>
      <c r="AL274" s="25"/>
      <c r="AM274" s="25"/>
      <c r="AN274" s="25"/>
      <c r="AO274" s="25"/>
      <c r="AP274" s="25"/>
      <c r="AQ274" s="1"/>
    </row>
    <row r="275" customFormat="false" ht="13.5" hidden="false" customHeight="false" outlineLevel="0" collapsed="false">
      <c r="A275" s="1"/>
      <c r="B275" s="1"/>
      <c r="C275" s="1"/>
      <c r="D275" s="1"/>
      <c r="E275" s="25"/>
      <c r="F275" s="15" t="s">
        <v>226</v>
      </c>
      <c r="G275" s="15" t="s">
        <v>231</v>
      </c>
      <c r="H275" s="25"/>
      <c r="I275" s="25"/>
      <c r="J275" s="25"/>
      <c r="K275" s="25"/>
      <c r="L275" s="25"/>
      <c r="M275" s="25"/>
      <c r="N275" s="25"/>
      <c r="O275" s="25"/>
      <c r="P275" s="25"/>
      <c r="Q275" s="25"/>
      <c r="R275" s="25"/>
      <c r="S275" s="25"/>
      <c r="T275" s="25"/>
      <c r="U275" s="127"/>
      <c r="V275" s="127"/>
      <c r="W275" s="127"/>
      <c r="X275" s="127"/>
      <c r="Y275" s="127"/>
      <c r="Z275" s="25"/>
      <c r="AA275" s="1" t="s">
        <v>19</v>
      </c>
      <c r="AB275" s="16" t="s">
        <v>3</v>
      </c>
      <c r="AC275" s="24"/>
      <c r="AD275" s="24"/>
      <c r="AE275" s="15" t="s">
        <v>4</v>
      </c>
      <c r="AF275" s="25"/>
      <c r="AG275" s="25"/>
      <c r="AH275" s="25"/>
      <c r="AI275" s="25"/>
      <c r="AJ275" s="25"/>
      <c r="AK275" s="25"/>
      <c r="AL275" s="25"/>
      <c r="AM275" s="25"/>
      <c r="AN275" s="25"/>
      <c r="AO275" s="25"/>
      <c r="AP275" s="25"/>
      <c r="AQ275" s="1"/>
    </row>
    <row r="276" customFormat="false" ht="13.5" hidden="false" customHeight="false" outlineLevel="0" collapsed="false">
      <c r="A276" s="1"/>
      <c r="B276" s="1"/>
      <c r="C276" s="1"/>
      <c r="D276" s="1"/>
      <c r="E276" s="25"/>
      <c r="F276" s="15" t="s">
        <v>226</v>
      </c>
      <c r="G276" s="15" t="s">
        <v>45</v>
      </c>
      <c r="H276" s="25"/>
      <c r="I276" s="25"/>
      <c r="J276" s="25"/>
      <c r="K276" s="25"/>
      <c r="L276" s="25"/>
      <c r="M276" s="25"/>
      <c r="N276" s="25"/>
      <c r="O276" s="25"/>
      <c r="P276" s="25"/>
      <c r="Q276" s="25"/>
      <c r="R276" s="25"/>
      <c r="S276" s="25"/>
      <c r="T276" s="25"/>
      <c r="U276" s="127"/>
      <c r="V276" s="127"/>
      <c r="W276" s="127"/>
      <c r="X276" s="127"/>
      <c r="Y276" s="127"/>
      <c r="Z276" s="25"/>
      <c r="AA276" s="1" t="s">
        <v>19</v>
      </c>
      <c r="AB276" s="16" t="s">
        <v>3</v>
      </c>
      <c r="AC276" s="24"/>
      <c r="AD276" s="24"/>
      <c r="AE276" s="15" t="s">
        <v>4</v>
      </c>
      <c r="AF276" s="25"/>
      <c r="AG276" s="25"/>
      <c r="AH276" s="25"/>
      <c r="AI276" s="25"/>
      <c r="AJ276" s="25"/>
      <c r="AK276" s="25"/>
      <c r="AL276" s="25"/>
      <c r="AM276" s="25"/>
      <c r="AN276" s="25"/>
      <c r="AO276" s="25"/>
      <c r="AP276" s="25"/>
      <c r="AQ276" s="1"/>
    </row>
    <row r="277" customFormat="false" ht="13.5" hidden="false" customHeight="false" outlineLevel="0" collapsed="false">
      <c r="A277" s="1"/>
      <c r="B277" s="1"/>
      <c r="C277" s="1"/>
      <c r="D277" s="1"/>
      <c r="E277" s="25"/>
      <c r="F277" s="25"/>
      <c r="G277" s="25"/>
      <c r="H277" s="25"/>
      <c r="I277" s="25"/>
      <c r="J277" s="24" t="n">
        <v>1</v>
      </c>
      <c r="K277" s="14" t="s">
        <v>30</v>
      </c>
      <c r="L277" s="15" t="s">
        <v>232</v>
      </c>
      <c r="M277" s="25"/>
      <c r="N277" s="25"/>
      <c r="O277" s="25"/>
      <c r="P277" s="25"/>
      <c r="Q277" s="25"/>
      <c r="R277" s="25"/>
      <c r="S277" s="25"/>
      <c r="T277" s="25"/>
      <c r="U277" s="25"/>
      <c r="V277" s="25"/>
      <c r="W277" s="25"/>
      <c r="X277" s="25"/>
      <c r="Y277" s="25"/>
      <c r="Z277" s="25"/>
      <c r="AA277" s="25"/>
      <c r="AB277" s="25"/>
      <c r="AC277" s="25"/>
      <c r="AD277" s="25"/>
      <c r="AE277" s="25"/>
      <c r="AF277" s="25"/>
      <c r="AG277" s="25"/>
      <c r="AH277" s="25"/>
      <c r="AI277" s="25"/>
      <c r="AJ277" s="25"/>
      <c r="AK277" s="25"/>
      <c r="AL277" s="25"/>
      <c r="AM277" s="25"/>
      <c r="AN277" s="25"/>
      <c r="AO277" s="25"/>
      <c r="AP277" s="25"/>
      <c r="AQ277" s="1"/>
    </row>
    <row r="278" customFormat="false" ht="13.5" hidden="false" customHeight="false" outlineLevel="0" collapsed="false">
      <c r="A278" s="1"/>
      <c r="B278" s="1"/>
      <c r="C278" s="1"/>
      <c r="D278" s="1"/>
      <c r="E278" s="25"/>
      <c r="F278" s="25"/>
      <c r="G278" s="25"/>
      <c r="H278" s="25"/>
      <c r="I278" s="25"/>
      <c r="J278" s="24" t="n">
        <v>2</v>
      </c>
      <c r="K278" s="14" t="s">
        <v>30</v>
      </c>
      <c r="L278" s="15" t="s">
        <v>233</v>
      </c>
      <c r="M278" s="25"/>
      <c r="N278" s="25"/>
      <c r="O278" s="25"/>
      <c r="P278" s="25"/>
      <c r="Q278" s="25"/>
      <c r="R278" s="25"/>
      <c r="S278" s="25"/>
      <c r="T278" s="25"/>
      <c r="U278" s="25"/>
      <c r="V278" s="25"/>
      <c r="W278" s="25"/>
      <c r="X278" s="25"/>
      <c r="Y278" s="25"/>
      <c r="Z278" s="25"/>
      <c r="AA278" s="25"/>
      <c r="AB278" s="25"/>
      <c r="AC278" s="25"/>
      <c r="AD278" s="25"/>
      <c r="AE278" s="25"/>
      <c r="AF278" s="25"/>
      <c r="AG278" s="25"/>
      <c r="AH278" s="25"/>
      <c r="AI278" s="25"/>
      <c r="AJ278" s="25"/>
      <c r="AK278" s="25"/>
      <c r="AL278" s="25"/>
      <c r="AM278" s="25"/>
      <c r="AN278" s="25"/>
      <c r="AO278" s="25"/>
      <c r="AP278" s="25"/>
      <c r="AQ278" s="1"/>
    </row>
    <row r="279" customFormat="false" ht="13.5" hidden="false" customHeight="false" outlineLevel="0" collapsed="false">
      <c r="A279" s="1"/>
      <c r="B279" s="1"/>
      <c r="C279" s="1" t="s">
        <v>9</v>
      </c>
      <c r="D279" s="1"/>
      <c r="E279" s="15" t="s">
        <v>234</v>
      </c>
      <c r="F279" s="15"/>
      <c r="G279" s="15"/>
      <c r="H279" s="15"/>
      <c r="I279" s="15"/>
      <c r="J279" s="15"/>
      <c r="K279" s="15"/>
      <c r="L279" s="15"/>
      <c r="M279" s="15"/>
      <c r="N279" s="15"/>
      <c r="O279" s="15"/>
      <c r="P279" s="15"/>
      <c r="Q279" s="15"/>
      <c r="R279" s="15"/>
      <c r="S279" s="15"/>
      <c r="T279" s="15"/>
      <c r="U279" s="15"/>
      <c r="V279" s="15"/>
      <c r="W279" s="15"/>
      <c r="X279" s="15"/>
      <c r="Y279" s="15"/>
      <c r="Z279" s="15"/>
      <c r="AA279" s="15"/>
      <c r="AB279" s="15"/>
      <c r="AC279" s="15"/>
      <c r="AD279" s="15"/>
      <c r="AE279" s="15"/>
      <c r="AF279" s="15"/>
      <c r="AG279" s="25"/>
      <c r="AH279" s="25"/>
      <c r="AI279" s="25"/>
      <c r="AJ279" s="25"/>
      <c r="AK279" s="25"/>
      <c r="AL279" s="25"/>
      <c r="AM279" s="25"/>
      <c r="AN279" s="25"/>
      <c r="AO279" s="25"/>
      <c r="AP279" s="25"/>
      <c r="AQ279" s="1"/>
    </row>
    <row r="280" customFormat="false" ht="13.5" hidden="false" customHeight="false" outlineLevel="0" collapsed="false">
      <c r="A280" s="1"/>
      <c r="B280" s="1"/>
      <c r="C280" s="1"/>
      <c r="D280" s="1"/>
      <c r="E280" s="15" t="s">
        <v>235</v>
      </c>
      <c r="F280" s="15"/>
      <c r="G280" s="15"/>
      <c r="H280" s="15"/>
      <c r="I280" s="15"/>
      <c r="J280" s="15"/>
      <c r="K280" s="15"/>
      <c r="L280" s="15"/>
      <c r="M280" s="15"/>
      <c r="N280" s="15"/>
      <c r="O280" s="15"/>
      <c r="P280" s="15"/>
      <c r="Q280" s="15"/>
      <c r="R280" s="15"/>
      <c r="S280" s="15"/>
      <c r="T280" s="15"/>
      <c r="U280" s="15"/>
      <c r="V280" s="15"/>
      <c r="W280" s="15"/>
      <c r="X280" s="15"/>
      <c r="Y280" s="15"/>
      <c r="Z280" s="15"/>
      <c r="AA280" s="15"/>
      <c r="AB280" s="15"/>
      <c r="AC280" s="15"/>
      <c r="AD280" s="15"/>
      <c r="AE280" s="15"/>
      <c r="AF280" s="15"/>
      <c r="AG280" s="25"/>
      <c r="AH280" s="25"/>
      <c r="AI280" s="25"/>
      <c r="AJ280" s="25"/>
      <c r="AK280" s="25"/>
      <c r="AL280" s="25"/>
      <c r="AM280" s="25"/>
      <c r="AN280" s="25"/>
      <c r="AO280" s="25"/>
      <c r="AP280" s="25"/>
      <c r="AQ280" s="1"/>
    </row>
    <row r="281" customFormat="false" ht="13.5" hidden="false" customHeight="false" outlineLevel="0" collapsed="false">
      <c r="A281" s="1"/>
      <c r="B281" s="1"/>
      <c r="C281" s="1"/>
      <c r="D281" s="1"/>
      <c r="E281" s="15" t="s">
        <v>236</v>
      </c>
      <c r="F281" s="15"/>
      <c r="G281" s="15"/>
      <c r="H281" s="15"/>
      <c r="I281" s="15"/>
      <c r="J281" s="15"/>
      <c r="K281" s="15"/>
      <c r="L281" s="15"/>
      <c r="M281" s="15"/>
      <c r="N281" s="15"/>
      <c r="O281" s="15"/>
      <c r="P281" s="15"/>
      <c r="Q281" s="15"/>
      <c r="R281" s="15"/>
      <c r="S281" s="15"/>
      <c r="T281" s="15"/>
      <c r="U281" s="15"/>
      <c r="V281" s="15"/>
      <c r="W281" s="15"/>
      <c r="X281" s="15"/>
      <c r="Y281" s="15"/>
      <c r="Z281" s="15"/>
      <c r="AA281" s="15"/>
      <c r="AB281" s="15"/>
      <c r="AC281" s="15"/>
      <c r="AD281" s="15"/>
      <c r="AE281" s="15"/>
      <c r="AF281" s="15"/>
      <c r="AG281" s="25"/>
      <c r="AH281" s="25"/>
      <c r="AI281" s="25"/>
      <c r="AJ281" s="25"/>
      <c r="AK281" s="25"/>
      <c r="AL281" s="25"/>
      <c r="AM281" s="25"/>
      <c r="AN281" s="25"/>
      <c r="AO281" s="25"/>
      <c r="AP281" s="25"/>
      <c r="AQ281" s="1"/>
    </row>
    <row r="282" customFormat="false" ht="13.5" hidden="false" customHeight="false" outlineLevel="0" collapsed="false">
      <c r="A282" s="1"/>
      <c r="B282" s="1"/>
      <c r="C282" s="1"/>
      <c r="D282" s="1"/>
      <c r="E282" s="25"/>
      <c r="F282" s="25"/>
      <c r="G282" s="25"/>
      <c r="H282" s="25"/>
      <c r="I282" s="25"/>
      <c r="J282" s="25"/>
      <c r="K282" s="25"/>
      <c r="L282" s="25"/>
      <c r="M282" s="25"/>
      <c r="N282" s="25"/>
      <c r="O282" s="25"/>
      <c r="P282" s="25"/>
      <c r="Q282" s="25"/>
      <c r="R282" s="25"/>
      <c r="S282" s="25"/>
      <c r="T282" s="25"/>
      <c r="U282" s="25"/>
      <c r="V282" s="25"/>
      <c r="W282" s="25"/>
      <c r="X282" s="25"/>
      <c r="Y282" s="25"/>
      <c r="Z282" s="25"/>
      <c r="AA282" s="25"/>
      <c r="AB282" s="25"/>
      <c r="AC282" s="25"/>
      <c r="AD282" s="25"/>
      <c r="AE282" s="25"/>
      <c r="AF282" s="25"/>
      <c r="AG282" s="25"/>
      <c r="AH282" s="25"/>
      <c r="AI282" s="25"/>
      <c r="AJ282" s="25"/>
      <c r="AK282" s="25"/>
      <c r="AL282" s="25"/>
      <c r="AM282" s="25"/>
      <c r="AN282" s="25"/>
      <c r="AO282" s="25"/>
      <c r="AP282" s="25"/>
      <c r="AQ282" s="1"/>
    </row>
    <row r="283" customFormat="false" ht="13.5" hidden="false" customHeight="false" outlineLevel="0" collapsed="false">
      <c r="A283" s="1"/>
      <c r="B283" s="1"/>
      <c r="C283" s="1"/>
      <c r="D283" s="1"/>
      <c r="E283" s="15" t="s">
        <v>237</v>
      </c>
      <c r="F283" s="25"/>
      <c r="G283" s="25"/>
      <c r="H283" s="25"/>
      <c r="I283" s="25"/>
      <c r="J283" s="25"/>
      <c r="K283" s="25"/>
      <c r="L283" s="25"/>
      <c r="M283" s="25"/>
      <c r="N283" s="25"/>
      <c r="O283" s="25"/>
      <c r="P283" s="25"/>
      <c r="Q283" s="25"/>
      <c r="R283" s="25"/>
      <c r="S283" s="25"/>
      <c r="T283" s="25"/>
      <c r="U283" s="25"/>
      <c r="V283" s="25"/>
      <c r="W283" s="25"/>
      <c r="X283" s="25"/>
      <c r="Y283" s="25"/>
      <c r="Z283" s="25"/>
      <c r="AA283" s="25"/>
      <c r="AB283" s="25"/>
      <c r="AC283" s="25"/>
      <c r="AD283" s="25"/>
      <c r="AE283" s="25"/>
      <c r="AF283" s="25"/>
      <c r="AG283" s="25"/>
      <c r="AH283" s="25"/>
      <c r="AI283" s="25"/>
      <c r="AJ283" s="25"/>
      <c r="AK283" s="25"/>
      <c r="AL283" s="25"/>
      <c r="AM283" s="25"/>
      <c r="AN283" s="25"/>
      <c r="AO283" s="25"/>
      <c r="AP283" s="25"/>
      <c r="AQ283" s="1"/>
    </row>
    <row r="284" customFormat="false" ht="13.5" hidden="false" customHeight="false" outlineLevel="0" collapsed="false">
      <c r="A284" s="1"/>
      <c r="B284" s="1"/>
      <c r="C284" s="1"/>
      <c r="D284" s="1"/>
      <c r="E284" s="25"/>
      <c r="F284" s="25" t="s">
        <v>225</v>
      </c>
      <c r="G284" s="25"/>
      <c r="H284" s="25"/>
      <c r="I284" s="25"/>
      <c r="J284" s="25"/>
      <c r="K284" s="25"/>
      <c r="L284" s="25"/>
      <c r="M284" s="25"/>
      <c r="N284" s="25"/>
      <c r="O284" s="25"/>
      <c r="P284" s="25"/>
      <c r="Q284" s="25"/>
      <c r="R284" s="25"/>
      <c r="S284" s="25"/>
      <c r="T284" s="25"/>
      <c r="U284" s="15" t="s">
        <v>73</v>
      </c>
      <c r="V284" s="25"/>
      <c r="W284" s="25"/>
      <c r="X284" s="25"/>
      <c r="Y284" s="25"/>
      <c r="Z284" s="25"/>
      <c r="AA284" s="1" t="s">
        <v>19</v>
      </c>
      <c r="AB284" s="16" t="s">
        <v>3</v>
      </c>
      <c r="AC284" s="24"/>
      <c r="AD284" s="24"/>
      <c r="AE284" s="15" t="s">
        <v>4</v>
      </c>
      <c r="AF284" s="25"/>
      <c r="AG284" s="25"/>
      <c r="AH284" s="25"/>
      <c r="AI284" s="25"/>
      <c r="AJ284" s="25"/>
      <c r="AK284" s="25"/>
      <c r="AL284" s="25"/>
      <c r="AM284" s="25"/>
      <c r="AN284" s="25"/>
      <c r="AO284" s="25"/>
      <c r="AP284" s="25"/>
      <c r="AQ284" s="1"/>
    </row>
    <row r="285" customFormat="false" ht="13.5" hidden="false" customHeight="false" outlineLevel="0" collapsed="false">
      <c r="A285" s="1"/>
      <c r="B285" s="1"/>
      <c r="C285" s="1"/>
      <c r="D285" s="1"/>
      <c r="E285" s="25"/>
      <c r="F285" s="1"/>
      <c r="G285" s="34" t="s">
        <v>29</v>
      </c>
      <c r="H285" s="34"/>
      <c r="I285" s="1"/>
      <c r="J285" s="24" t="n">
        <v>1</v>
      </c>
      <c r="K285" s="14" t="s">
        <v>30</v>
      </c>
      <c r="L285" s="15" t="s">
        <v>238</v>
      </c>
      <c r="M285" s="25"/>
      <c r="N285" s="25"/>
      <c r="O285" s="25"/>
      <c r="P285" s="25"/>
      <c r="Q285" s="25"/>
      <c r="R285" s="25"/>
      <c r="S285" s="25"/>
      <c r="T285" s="25"/>
      <c r="U285" s="25"/>
      <c r="V285" s="25"/>
      <c r="W285" s="25"/>
      <c r="X285" s="25"/>
      <c r="Y285" s="25"/>
      <c r="Z285" s="25"/>
      <c r="AA285" s="127"/>
      <c r="AB285" s="25"/>
      <c r="AC285" s="25"/>
      <c r="AD285" s="25"/>
      <c r="AE285" s="25"/>
      <c r="AF285" s="25"/>
      <c r="AG285" s="25"/>
      <c r="AH285" s="25"/>
      <c r="AI285" s="25"/>
      <c r="AJ285" s="25"/>
      <c r="AK285" s="25"/>
      <c r="AL285" s="25"/>
      <c r="AM285" s="25"/>
      <c r="AN285" s="25"/>
      <c r="AO285" s="25"/>
      <c r="AP285" s="25"/>
      <c r="AQ285" s="1"/>
    </row>
    <row r="286" customFormat="false" ht="13.5" hidden="false" customHeight="false" outlineLevel="0" collapsed="false">
      <c r="A286" s="1"/>
      <c r="B286" s="1"/>
      <c r="C286" s="1"/>
      <c r="D286" s="1"/>
      <c r="E286" s="25"/>
      <c r="F286" s="25"/>
      <c r="G286" s="25"/>
      <c r="H286" s="25"/>
      <c r="I286" s="25"/>
      <c r="J286" s="24" t="n">
        <v>2</v>
      </c>
      <c r="K286" s="14" t="s">
        <v>30</v>
      </c>
      <c r="L286" s="14" t="s">
        <v>239</v>
      </c>
      <c r="M286" s="1"/>
      <c r="N286" s="25"/>
      <c r="O286" s="25"/>
      <c r="P286" s="25"/>
      <c r="Q286" s="25"/>
      <c r="R286" s="25"/>
      <c r="S286" s="25"/>
      <c r="T286" s="25"/>
      <c r="U286" s="25"/>
      <c r="V286" s="25"/>
      <c r="W286" s="25"/>
      <c r="X286" s="25"/>
      <c r="Y286" s="25"/>
      <c r="Z286" s="25"/>
      <c r="AA286" s="25"/>
      <c r="AB286" s="25"/>
      <c r="AC286" s="25"/>
      <c r="AD286" s="25"/>
      <c r="AE286" s="25"/>
      <c r="AF286" s="25"/>
      <c r="AG286" s="25"/>
      <c r="AH286" s="25"/>
      <c r="AI286" s="25"/>
      <c r="AJ286" s="25"/>
      <c r="AK286" s="25"/>
      <c r="AL286" s="25"/>
      <c r="AM286" s="25"/>
      <c r="AN286" s="25"/>
      <c r="AO286" s="25"/>
      <c r="AP286" s="25"/>
      <c r="AQ286" s="1"/>
    </row>
    <row r="287" customFormat="false" ht="13.5" hidden="false" customHeight="false" outlineLevel="0" collapsed="false">
      <c r="A287" s="1"/>
      <c r="B287" s="1"/>
      <c r="C287" s="1"/>
      <c r="D287" s="1"/>
      <c r="E287" s="25"/>
      <c r="F287" s="25"/>
      <c r="G287" s="25"/>
      <c r="H287" s="25"/>
      <c r="I287" s="25"/>
      <c r="J287" s="24" t="n">
        <v>3</v>
      </c>
      <c r="K287" s="14" t="s">
        <v>30</v>
      </c>
      <c r="L287" s="14" t="s">
        <v>240</v>
      </c>
      <c r="M287" s="25"/>
      <c r="N287" s="25"/>
      <c r="O287" s="25"/>
      <c r="P287" s="25"/>
      <c r="Q287" s="25"/>
      <c r="R287" s="25"/>
      <c r="S287" s="25"/>
      <c r="T287" s="25"/>
      <c r="U287" s="25"/>
      <c r="V287" s="25"/>
      <c r="W287" s="25"/>
      <c r="X287" s="25"/>
      <c r="Y287" s="25"/>
      <c r="Z287" s="25"/>
      <c r="AA287" s="1"/>
      <c r="AB287" s="1"/>
      <c r="AC287" s="1"/>
      <c r="AD287" s="1"/>
      <c r="AE287" s="1"/>
      <c r="AF287" s="25"/>
      <c r="AG287" s="25"/>
      <c r="AH287" s="25"/>
      <c r="AI287" s="25"/>
      <c r="AJ287" s="25"/>
      <c r="AK287" s="25"/>
      <c r="AL287" s="25"/>
      <c r="AM287" s="25"/>
      <c r="AN287" s="25"/>
      <c r="AO287" s="25"/>
      <c r="AP287" s="25"/>
      <c r="AQ287" s="1"/>
    </row>
    <row r="288" customFormat="false" ht="13.5" hidden="false" customHeight="false" outlineLevel="0" collapsed="false">
      <c r="A288" s="1"/>
      <c r="B288" s="1"/>
      <c r="C288" s="1" t="s">
        <v>9</v>
      </c>
      <c r="D288" s="1"/>
      <c r="E288" s="15" t="s">
        <v>241</v>
      </c>
      <c r="F288" s="15"/>
      <c r="G288" s="15"/>
      <c r="H288" s="15"/>
      <c r="I288" s="15"/>
      <c r="J288" s="15"/>
      <c r="K288" s="15"/>
      <c r="L288" s="15"/>
      <c r="M288" s="15"/>
      <c r="N288" s="15"/>
      <c r="O288" s="15"/>
      <c r="P288" s="15"/>
      <c r="Q288" s="15"/>
      <c r="R288" s="15"/>
      <c r="S288" s="15"/>
      <c r="T288" s="15"/>
      <c r="U288" s="15"/>
      <c r="V288" s="15"/>
      <c r="W288" s="15"/>
      <c r="X288" s="15"/>
      <c r="Y288" s="15"/>
      <c r="Z288" s="15"/>
      <c r="AA288" s="15"/>
      <c r="AB288" s="15"/>
      <c r="AC288" s="15"/>
      <c r="AD288" s="15"/>
      <c r="AE288" s="15"/>
      <c r="AF288" s="15"/>
      <c r="AG288" s="25"/>
      <c r="AH288" s="25"/>
      <c r="AI288" s="25"/>
      <c r="AJ288" s="25"/>
      <c r="AK288" s="25"/>
      <c r="AL288" s="25"/>
      <c r="AM288" s="25"/>
      <c r="AN288" s="25"/>
      <c r="AO288" s="25"/>
      <c r="AP288" s="25"/>
      <c r="AQ288" s="1"/>
    </row>
    <row r="289" customFormat="false" ht="13.5" hidden="false" customHeight="false" outlineLevel="0" collapsed="false">
      <c r="A289" s="1"/>
      <c r="B289" s="1"/>
      <c r="C289" s="1"/>
      <c r="D289" s="1"/>
      <c r="E289" s="15" t="s">
        <v>242</v>
      </c>
      <c r="F289" s="15"/>
      <c r="G289" s="15"/>
      <c r="H289" s="15"/>
      <c r="I289" s="15"/>
      <c r="J289" s="15"/>
      <c r="K289" s="15"/>
      <c r="L289" s="15"/>
      <c r="M289" s="15"/>
      <c r="N289" s="15"/>
      <c r="O289" s="15"/>
      <c r="P289" s="15"/>
      <c r="Q289" s="15"/>
      <c r="R289" s="15"/>
      <c r="S289" s="15"/>
      <c r="T289" s="15"/>
      <c r="U289" s="15"/>
      <c r="V289" s="15"/>
      <c r="W289" s="15"/>
      <c r="X289" s="15"/>
      <c r="Y289" s="15"/>
      <c r="Z289" s="15"/>
      <c r="AA289" s="15"/>
      <c r="AB289" s="15"/>
      <c r="AC289" s="15"/>
      <c r="AD289" s="15"/>
      <c r="AE289" s="15"/>
      <c r="AF289" s="15"/>
      <c r="AG289" s="25"/>
      <c r="AH289" s="25"/>
      <c r="AI289" s="25"/>
      <c r="AJ289" s="25"/>
      <c r="AK289" s="25"/>
      <c r="AL289" s="25"/>
      <c r="AM289" s="25"/>
      <c r="AN289" s="25"/>
      <c r="AO289" s="25"/>
      <c r="AP289" s="25"/>
      <c r="AQ289" s="1"/>
    </row>
    <row r="290" customFormat="false" ht="13.5" hidden="false" customHeight="false" outlineLevel="0" collapsed="false">
      <c r="A290" s="1"/>
      <c r="B290" s="1"/>
      <c r="C290" s="1" t="s">
        <v>9</v>
      </c>
      <c r="D290" s="1"/>
      <c r="E290" s="14" t="s">
        <v>243</v>
      </c>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25"/>
      <c r="AM290" s="25"/>
      <c r="AN290" s="25"/>
      <c r="AO290" s="25"/>
      <c r="AP290" s="25"/>
      <c r="AQ290" s="1"/>
    </row>
    <row r="291" customFormat="false" ht="13.5" hidden="false" customHeight="false" outlineLevel="0" collapsed="false">
      <c r="A291" s="1"/>
      <c r="B291" s="1"/>
      <c r="C291" s="1"/>
      <c r="D291" s="1"/>
      <c r="E291" s="14" t="s">
        <v>244</v>
      </c>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25"/>
      <c r="AM291" s="25"/>
      <c r="AN291" s="25"/>
      <c r="AO291" s="25"/>
      <c r="AP291" s="25"/>
      <c r="AQ291" s="1"/>
    </row>
    <row r="292" customFormat="false" ht="13.5" hidden="false" customHeight="false" outlineLevel="0" collapsed="false">
      <c r="A292" s="1"/>
      <c r="B292" s="1"/>
      <c r="C292" s="1"/>
      <c r="D292" s="1"/>
      <c r="E292" s="14" t="s">
        <v>245</v>
      </c>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25"/>
      <c r="AM292" s="25"/>
      <c r="AN292" s="25"/>
      <c r="AO292" s="25"/>
      <c r="AP292" s="25"/>
      <c r="AQ292" s="1"/>
    </row>
    <row r="293" customFormat="false" ht="13.5" hidden="false" customHeight="false" outlineLevel="0" collapsed="false">
      <c r="A293" s="1"/>
      <c r="B293" s="1"/>
      <c r="C293" s="1"/>
      <c r="D293" s="1"/>
      <c r="E293" s="14" t="s">
        <v>246</v>
      </c>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25"/>
      <c r="AM293" s="25"/>
      <c r="AN293" s="25"/>
      <c r="AO293" s="25"/>
      <c r="AP293" s="25"/>
      <c r="AQ293" s="1"/>
    </row>
    <row r="294" customFormat="false" ht="13.5" hidden="false" customHeight="false" outlineLevel="0" collapsed="false">
      <c r="A294" s="1"/>
      <c r="B294" s="1"/>
      <c r="C294" s="1" t="s">
        <v>9</v>
      </c>
      <c r="D294" s="1"/>
      <c r="E294" s="15" t="s">
        <v>247</v>
      </c>
      <c r="F294" s="15"/>
      <c r="G294" s="15"/>
      <c r="H294" s="15"/>
      <c r="I294" s="15"/>
      <c r="J294" s="15"/>
      <c r="K294" s="15"/>
      <c r="L294" s="15"/>
      <c r="M294" s="15"/>
      <c r="N294" s="15"/>
      <c r="O294" s="15"/>
      <c r="P294" s="15"/>
      <c r="Q294" s="15"/>
      <c r="R294" s="15"/>
      <c r="S294" s="15"/>
      <c r="T294" s="15"/>
      <c r="U294" s="15"/>
      <c r="V294" s="15"/>
      <c r="W294" s="15"/>
      <c r="X294" s="15"/>
      <c r="Y294" s="15"/>
      <c r="Z294" s="15"/>
      <c r="AA294" s="15"/>
      <c r="AB294" s="15"/>
      <c r="AC294" s="15"/>
      <c r="AD294" s="15"/>
      <c r="AE294" s="15"/>
      <c r="AF294" s="15"/>
      <c r="AG294" s="25"/>
      <c r="AH294" s="25"/>
      <c r="AI294" s="25"/>
      <c r="AJ294" s="25"/>
      <c r="AK294" s="25"/>
      <c r="AL294" s="25"/>
      <c r="AM294" s="25"/>
      <c r="AN294" s="25"/>
      <c r="AO294" s="25"/>
      <c r="AP294" s="25"/>
      <c r="AQ294" s="1"/>
    </row>
    <row r="295" customFormat="false" ht="13.5" hidden="false" customHeight="false" outlineLevel="0" collapsed="false">
      <c r="A295" s="1"/>
      <c r="B295" s="1"/>
      <c r="C295" s="1"/>
      <c r="D295" s="1"/>
      <c r="E295" s="15" t="s">
        <v>248</v>
      </c>
      <c r="F295" s="15"/>
      <c r="G295" s="15"/>
      <c r="H295" s="15"/>
      <c r="I295" s="15"/>
      <c r="J295" s="15"/>
      <c r="K295" s="15"/>
      <c r="L295" s="15"/>
      <c r="M295" s="15"/>
      <c r="N295" s="15"/>
      <c r="O295" s="15"/>
      <c r="P295" s="15"/>
      <c r="Q295" s="15"/>
      <c r="R295" s="15"/>
      <c r="S295" s="15"/>
      <c r="T295" s="15"/>
      <c r="U295" s="15"/>
      <c r="V295" s="15"/>
      <c r="W295" s="15"/>
      <c r="X295" s="15"/>
      <c r="Y295" s="15"/>
      <c r="Z295" s="15"/>
      <c r="AA295" s="15"/>
      <c r="AB295" s="15"/>
      <c r="AC295" s="15"/>
      <c r="AD295" s="15"/>
      <c r="AE295" s="15"/>
      <c r="AF295" s="15"/>
      <c r="AG295" s="25"/>
      <c r="AH295" s="25"/>
      <c r="AI295" s="25"/>
      <c r="AJ295" s="25"/>
      <c r="AK295" s="25"/>
      <c r="AL295" s="25"/>
      <c r="AM295" s="25"/>
      <c r="AN295" s="25"/>
      <c r="AO295" s="25"/>
      <c r="AP295" s="25"/>
      <c r="AQ295" s="1"/>
    </row>
    <row r="296" customFormat="false" ht="13.5" hidden="false" customHeight="false" outlineLevel="0" collapsed="false">
      <c r="A296" s="1"/>
      <c r="B296" s="1"/>
      <c r="C296" s="1" t="s">
        <v>9</v>
      </c>
      <c r="D296" s="1"/>
      <c r="E296" s="15" t="s">
        <v>249</v>
      </c>
      <c r="F296" s="15"/>
      <c r="G296" s="15"/>
      <c r="H296" s="15"/>
      <c r="I296" s="15"/>
      <c r="J296" s="15"/>
      <c r="K296" s="15"/>
      <c r="L296" s="15"/>
      <c r="M296" s="15"/>
      <c r="N296" s="15"/>
      <c r="O296" s="15"/>
      <c r="P296" s="15"/>
      <c r="Q296" s="15"/>
      <c r="R296" s="15"/>
      <c r="S296" s="15"/>
      <c r="T296" s="15"/>
      <c r="U296" s="15"/>
      <c r="V296" s="15"/>
      <c r="W296" s="15"/>
      <c r="X296" s="15"/>
      <c r="Y296" s="15"/>
      <c r="Z296" s="15"/>
      <c r="AA296" s="15"/>
      <c r="AB296" s="15"/>
      <c r="AC296" s="15"/>
      <c r="AD296" s="15"/>
      <c r="AE296" s="15"/>
      <c r="AF296" s="15"/>
      <c r="AG296" s="25"/>
      <c r="AH296" s="25"/>
      <c r="AI296" s="25"/>
      <c r="AJ296" s="25"/>
      <c r="AK296" s="25"/>
      <c r="AL296" s="25"/>
      <c r="AM296" s="25"/>
      <c r="AN296" s="25"/>
      <c r="AO296" s="25"/>
      <c r="AP296" s="25"/>
      <c r="AQ296" s="1"/>
    </row>
    <row r="297" customFormat="false" ht="13.5" hidden="false" customHeight="false" outlineLevel="0" collapsed="false">
      <c r="A297" s="1"/>
      <c r="B297" s="1"/>
      <c r="C297" s="1"/>
      <c r="D297" s="1"/>
      <c r="E297" s="15" t="s">
        <v>250</v>
      </c>
      <c r="F297" s="15"/>
      <c r="G297" s="15"/>
      <c r="H297" s="15"/>
      <c r="I297" s="15"/>
      <c r="J297" s="15"/>
      <c r="K297" s="15"/>
      <c r="L297" s="15"/>
      <c r="M297" s="15"/>
      <c r="N297" s="15"/>
      <c r="O297" s="15"/>
      <c r="P297" s="15"/>
      <c r="Q297" s="15"/>
      <c r="R297" s="15"/>
      <c r="S297" s="15"/>
      <c r="T297" s="15"/>
      <c r="U297" s="15"/>
      <c r="V297" s="15"/>
      <c r="W297" s="15"/>
      <c r="X297" s="15"/>
      <c r="Y297" s="15"/>
      <c r="Z297" s="15"/>
      <c r="AA297" s="15"/>
      <c r="AB297" s="15"/>
      <c r="AC297" s="15"/>
      <c r="AD297" s="15"/>
      <c r="AE297" s="15"/>
      <c r="AF297" s="15"/>
      <c r="AG297" s="25"/>
      <c r="AH297" s="25"/>
      <c r="AI297" s="25"/>
      <c r="AJ297" s="25"/>
      <c r="AK297" s="25"/>
      <c r="AL297" s="25"/>
      <c r="AM297" s="25"/>
      <c r="AN297" s="25"/>
      <c r="AO297" s="25"/>
      <c r="AP297" s="25"/>
      <c r="AQ297" s="1"/>
    </row>
    <row r="298" customFormat="false" ht="13.5" hidden="false" customHeight="false" outlineLevel="0" collapsed="false">
      <c r="A298" s="1"/>
      <c r="B298" s="1"/>
      <c r="C298" s="1"/>
      <c r="D298" s="1"/>
      <c r="E298" s="25"/>
      <c r="F298" s="25"/>
      <c r="G298" s="25"/>
      <c r="H298" s="25"/>
      <c r="I298" s="25"/>
      <c r="J298" s="25"/>
      <c r="K298" s="25"/>
      <c r="L298" s="25"/>
      <c r="M298" s="25"/>
      <c r="N298" s="25"/>
      <c r="O298" s="25"/>
      <c r="P298" s="25"/>
      <c r="Q298" s="25"/>
      <c r="R298" s="25"/>
      <c r="S298" s="25"/>
      <c r="T298" s="25"/>
      <c r="U298" s="25"/>
      <c r="V298" s="25"/>
      <c r="W298" s="25"/>
      <c r="X298" s="25"/>
      <c r="Y298" s="25"/>
      <c r="Z298" s="25"/>
      <c r="AA298" s="25"/>
      <c r="AB298" s="25"/>
      <c r="AC298" s="25"/>
      <c r="AD298" s="25"/>
      <c r="AE298" s="25"/>
      <c r="AF298" s="25"/>
      <c r="AG298" s="25"/>
      <c r="AH298" s="25"/>
      <c r="AI298" s="25"/>
      <c r="AJ298" s="25"/>
      <c r="AK298" s="25"/>
      <c r="AL298" s="25"/>
      <c r="AM298" s="25"/>
      <c r="AN298" s="25"/>
      <c r="AO298" s="25"/>
      <c r="AP298" s="25"/>
      <c r="AQ298" s="1"/>
    </row>
    <row r="299" customFormat="false" ht="13.5" hidden="false" customHeight="false" outlineLevel="0" collapsed="false">
      <c r="A299" s="28"/>
      <c r="B299" s="16" t="s">
        <v>3</v>
      </c>
      <c r="C299" s="54" t="n">
        <v>7</v>
      </c>
      <c r="D299" s="14" t="s">
        <v>4</v>
      </c>
      <c r="E299" s="15" t="s">
        <v>251</v>
      </c>
      <c r="F299" s="43"/>
      <c r="G299" s="43"/>
      <c r="H299" s="43"/>
      <c r="I299" s="43"/>
      <c r="J299" s="43"/>
      <c r="K299" s="43"/>
      <c r="L299" s="43"/>
      <c r="M299" s="43"/>
      <c r="N299" s="43"/>
      <c r="O299" s="43"/>
      <c r="P299" s="43"/>
      <c r="Q299" s="43"/>
      <c r="R299" s="43"/>
      <c r="S299" s="43"/>
      <c r="T299" s="43"/>
      <c r="U299" s="43"/>
      <c r="V299" s="28"/>
      <c r="W299" s="28"/>
      <c r="X299" s="28"/>
      <c r="Y299" s="28"/>
      <c r="Z299" s="28"/>
      <c r="AA299" s="28"/>
      <c r="AB299" s="16"/>
      <c r="AC299" s="34"/>
      <c r="AD299" s="34"/>
      <c r="AE299" s="43"/>
      <c r="AF299" s="28"/>
      <c r="AG299" s="28"/>
      <c r="AH299" s="28"/>
      <c r="AI299" s="28"/>
      <c r="AJ299" s="28"/>
      <c r="AK299" s="28"/>
      <c r="AL299" s="28"/>
      <c r="AM299" s="28"/>
      <c r="AN299" s="28"/>
      <c r="AO299" s="28"/>
      <c r="AP299" s="28"/>
      <c r="AQ299" s="1"/>
    </row>
    <row r="300" customFormat="false" ht="13.5" hidden="false" customHeight="false" outlineLevel="0" collapsed="false">
      <c r="A300" s="28"/>
      <c r="B300" s="16"/>
      <c r="C300" s="54"/>
      <c r="D300" s="28"/>
      <c r="E300" s="15" t="s">
        <v>252</v>
      </c>
      <c r="F300" s="43"/>
      <c r="G300" s="43"/>
      <c r="H300" s="43"/>
      <c r="I300" s="43"/>
      <c r="J300" s="43"/>
      <c r="K300" s="43"/>
      <c r="L300" s="43"/>
      <c r="M300" s="43"/>
      <c r="N300" s="43"/>
      <c r="O300" s="43"/>
      <c r="P300" s="43"/>
      <c r="Q300" s="43"/>
      <c r="R300" s="43"/>
      <c r="S300" s="43"/>
      <c r="T300" s="43"/>
      <c r="U300" s="43"/>
      <c r="V300" s="28"/>
      <c r="W300" s="28"/>
      <c r="X300" s="28"/>
      <c r="Y300" s="28"/>
      <c r="Z300" s="28"/>
      <c r="AA300" s="28"/>
      <c r="AB300" s="16"/>
      <c r="AC300" s="54"/>
      <c r="AD300" s="54"/>
      <c r="AE300" s="43"/>
      <c r="AF300" s="28"/>
      <c r="AG300" s="28"/>
      <c r="AH300" s="28"/>
      <c r="AI300" s="28"/>
      <c r="AJ300" s="28"/>
      <c r="AK300" s="28"/>
      <c r="AL300" s="28"/>
      <c r="AM300" s="28"/>
      <c r="AN300" s="28"/>
      <c r="AO300" s="28"/>
      <c r="AP300" s="28"/>
      <c r="AQ300" s="1"/>
    </row>
    <row r="301" customFormat="false" ht="13.5" hidden="false" customHeight="false" outlineLevel="0" collapsed="false">
      <c r="A301" s="1"/>
      <c r="B301" s="1"/>
      <c r="C301" s="1"/>
      <c r="D301" s="1"/>
      <c r="E301" s="1"/>
      <c r="F301" s="1"/>
      <c r="G301" s="34" t="s">
        <v>29</v>
      </c>
      <c r="H301" s="34"/>
      <c r="I301" s="1"/>
      <c r="J301" s="24" t="n">
        <v>1</v>
      </c>
      <c r="K301" s="14" t="s">
        <v>30</v>
      </c>
      <c r="L301" s="15" t="s">
        <v>253</v>
      </c>
      <c r="M301" s="25"/>
      <c r="N301" s="25"/>
      <c r="O301" s="25"/>
      <c r="P301" s="1"/>
      <c r="Q301" s="1"/>
      <c r="R301" s="1"/>
      <c r="S301" s="1"/>
      <c r="T301" s="1"/>
      <c r="U301" s="1"/>
      <c r="V301" s="33"/>
      <c r="W301" s="1"/>
      <c r="X301" s="1"/>
      <c r="Y301" s="1"/>
      <c r="Z301" s="1"/>
      <c r="AA301" s="1" t="s">
        <v>19</v>
      </c>
      <c r="AB301" s="16" t="s">
        <v>3</v>
      </c>
      <c r="AC301" s="24"/>
      <c r="AD301" s="24"/>
      <c r="AE301" s="15" t="s">
        <v>4</v>
      </c>
      <c r="AF301" s="1"/>
      <c r="AG301" s="1"/>
      <c r="AH301" s="1"/>
      <c r="AI301" s="1"/>
      <c r="AJ301" s="1"/>
      <c r="AK301" s="1"/>
      <c r="AL301" s="1"/>
      <c r="AM301" s="1"/>
      <c r="AN301" s="1"/>
      <c r="AO301" s="1"/>
      <c r="AP301" s="1"/>
      <c r="AQ301" s="1"/>
    </row>
    <row r="302" customFormat="false" ht="13.5" hidden="false" customHeight="false" outlineLevel="0" collapsed="false">
      <c r="A302" s="1"/>
      <c r="B302" s="1"/>
      <c r="C302" s="1"/>
      <c r="D302" s="1"/>
      <c r="E302" s="1"/>
      <c r="F302" s="1"/>
      <c r="G302" s="24"/>
      <c r="H302" s="24"/>
      <c r="I302" s="1"/>
      <c r="J302" s="24" t="n">
        <v>2</v>
      </c>
      <c r="K302" s="14" t="s">
        <v>30</v>
      </c>
      <c r="L302" s="15" t="s">
        <v>254</v>
      </c>
      <c r="M302" s="25"/>
      <c r="N302" s="25"/>
      <c r="O302" s="25"/>
      <c r="P302" s="1"/>
      <c r="Q302" s="1"/>
      <c r="R302" s="1"/>
      <c r="S302" s="1"/>
      <c r="T302" s="1"/>
      <c r="U302" s="1"/>
      <c r="V302" s="1"/>
      <c r="W302" s="128"/>
      <c r="X302" s="128"/>
      <c r="Y302" s="128"/>
      <c r="Z302" s="128"/>
      <c r="AA302" s="128"/>
      <c r="AB302" s="129"/>
      <c r="AC302" s="130"/>
      <c r="AD302" s="130"/>
      <c r="AE302" s="131"/>
      <c r="AF302" s="128"/>
      <c r="AG302" s="128"/>
      <c r="AH302" s="128"/>
      <c r="AI302" s="1"/>
      <c r="AJ302" s="1"/>
      <c r="AK302" s="1"/>
      <c r="AL302" s="1"/>
      <c r="AM302" s="1"/>
      <c r="AN302" s="1"/>
      <c r="AO302" s="1"/>
      <c r="AP302" s="1"/>
      <c r="AQ302" s="1"/>
    </row>
    <row r="303" customFormat="false" ht="13.5" hidden="false" customHeight="false" outlineLevel="0" collapsed="false">
      <c r="A303" s="28"/>
      <c r="B303" s="28"/>
      <c r="C303" s="28" t="s">
        <v>9</v>
      </c>
      <c r="D303" s="28"/>
      <c r="E303" s="15" t="s">
        <v>255</v>
      </c>
      <c r="F303" s="43"/>
      <c r="G303" s="43"/>
      <c r="H303" s="43"/>
      <c r="I303" s="43"/>
      <c r="J303" s="43"/>
      <c r="K303" s="43"/>
      <c r="L303" s="43"/>
      <c r="M303" s="43"/>
      <c r="N303" s="43"/>
      <c r="O303" s="43"/>
      <c r="P303" s="43"/>
      <c r="Q303" s="43"/>
      <c r="R303" s="43"/>
      <c r="S303" s="43"/>
      <c r="T303" s="43"/>
      <c r="U303" s="43"/>
      <c r="V303" s="43"/>
      <c r="W303" s="132"/>
      <c r="X303" s="132"/>
      <c r="Y303" s="132"/>
      <c r="Z303" s="132"/>
      <c r="AA303" s="132"/>
      <c r="AB303" s="132"/>
      <c r="AC303" s="132"/>
      <c r="AD303" s="132"/>
      <c r="AE303" s="132"/>
      <c r="AF303" s="132"/>
      <c r="AG303" s="132"/>
      <c r="AH303" s="132"/>
      <c r="AI303" s="43"/>
      <c r="AJ303" s="43"/>
      <c r="AK303" s="43"/>
      <c r="AL303" s="28"/>
      <c r="AM303" s="28"/>
      <c r="AN303" s="28"/>
      <c r="AO303" s="28"/>
      <c r="AP303" s="28"/>
      <c r="AQ303" s="1"/>
    </row>
    <row r="304" customFormat="false" ht="13.5" hidden="false" customHeight="false" outlineLevel="0" collapsed="false">
      <c r="A304" s="28"/>
      <c r="B304" s="28"/>
      <c r="C304" s="28"/>
      <c r="D304" s="28"/>
      <c r="E304" s="15" t="s">
        <v>256</v>
      </c>
      <c r="F304" s="25"/>
      <c r="G304" s="25"/>
      <c r="H304" s="25"/>
      <c r="I304" s="25"/>
      <c r="J304" s="25"/>
      <c r="K304" s="25"/>
      <c r="L304" s="25"/>
      <c r="M304" s="25"/>
      <c r="N304" s="25"/>
      <c r="O304" s="25"/>
      <c r="P304" s="25"/>
      <c r="Q304" s="25"/>
      <c r="R304" s="25"/>
      <c r="S304" s="25"/>
      <c r="T304" s="25"/>
      <c r="U304" s="25"/>
      <c r="V304" s="25"/>
      <c r="W304" s="131"/>
      <c r="X304" s="131"/>
      <c r="Y304" s="131"/>
      <c r="Z304" s="131"/>
      <c r="AA304" s="131"/>
      <c r="AB304" s="131"/>
      <c r="AC304" s="131"/>
      <c r="AD304" s="131"/>
      <c r="AE304" s="131"/>
      <c r="AF304" s="131"/>
      <c r="AG304" s="131"/>
      <c r="AH304" s="131"/>
      <c r="AI304" s="25"/>
      <c r="AJ304" s="25"/>
      <c r="AK304" s="25"/>
      <c r="AL304" s="28"/>
      <c r="AM304" s="28"/>
      <c r="AN304" s="28"/>
      <c r="AO304" s="28"/>
      <c r="AP304" s="28"/>
      <c r="AQ304" s="28"/>
    </row>
    <row r="305" customFormat="false" ht="28.5" hidden="false" customHeight="true" outlineLevel="0" collapsed="false">
      <c r="A305" s="28"/>
      <c r="B305" s="28"/>
      <c r="C305" s="133" t="s">
        <v>9</v>
      </c>
      <c r="D305" s="28"/>
      <c r="E305" s="134" t="s">
        <v>257</v>
      </c>
      <c r="F305" s="134"/>
      <c r="G305" s="134"/>
      <c r="H305" s="134"/>
      <c r="I305" s="134"/>
      <c r="J305" s="134"/>
      <c r="K305" s="134"/>
      <c r="L305" s="134"/>
      <c r="M305" s="134"/>
      <c r="N305" s="134"/>
      <c r="O305" s="134"/>
      <c r="P305" s="134"/>
      <c r="Q305" s="134"/>
      <c r="R305" s="134"/>
      <c r="S305" s="134"/>
      <c r="T305" s="134"/>
      <c r="U305" s="134"/>
      <c r="V305" s="134"/>
      <c r="W305" s="134"/>
      <c r="X305" s="134"/>
      <c r="Y305" s="134"/>
      <c r="Z305" s="134"/>
      <c r="AA305" s="134"/>
      <c r="AB305" s="134"/>
      <c r="AC305" s="134"/>
      <c r="AD305" s="134"/>
      <c r="AE305" s="134"/>
      <c r="AF305" s="134"/>
      <c r="AG305" s="134"/>
      <c r="AH305" s="134"/>
      <c r="AI305" s="134"/>
      <c r="AJ305" s="134"/>
      <c r="AK305" s="134"/>
      <c r="AL305" s="134"/>
      <c r="AM305" s="134"/>
      <c r="AN305" s="28"/>
      <c r="AO305" s="28"/>
      <c r="AP305" s="28"/>
      <c r="AQ305" s="28"/>
    </row>
    <row r="306" customFormat="false" ht="13.5" hidden="false" customHeight="false" outlineLevel="0" collapsed="false">
      <c r="A306" s="28"/>
      <c r="B306" s="28"/>
      <c r="C306" s="28" t="s">
        <v>9</v>
      </c>
      <c r="D306" s="28"/>
      <c r="E306" s="15" t="s">
        <v>258</v>
      </c>
      <c r="F306" s="43"/>
      <c r="G306" s="43"/>
      <c r="H306" s="43"/>
      <c r="I306" s="43"/>
      <c r="J306" s="43"/>
      <c r="K306" s="43"/>
      <c r="L306" s="43"/>
      <c r="M306" s="43"/>
      <c r="N306" s="43"/>
      <c r="O306" s="43"/>
      <c r="P306" s="43"/>
      <c r="Q306" s="43"/>
      <c r="R306" s="43"/>
      <c r="S306" s="43"/>
      <c r="T306" s="43"/>
      <c r="U306" s="43"/>
      <c r="V306" s="43"/>
      <c r="W306" s="135"/>
      <c r="X306" s="135"/>
      <c r="Y306" s="135"/>
      <c r="Z306" s="135"/>
      <c r="AA306" s="135"/>
      <c r="AB306" s="135"/>
      <c r="AC306" s="135"/>
      <c r="AD306" s="135"/>
      <c r="AE306" s="135"/>
      <c r="AF306" s="135"/>
      <c r="AG306" s="135"/>
      <c r="AH306" s="135"/>
      <c r="AI306" s="43"/>
      <c r="AJ306" s="43"/>
      <c r="AK306" s="43"/>
      <c r="AL306" s="28"/>
      <c r="AM306" s="28"/>
      <c r="AN306" s="28"/>
      <c r="AO306" s="28"/>
      <c r="AP306" s="28"/>
      <c r="AQ306" s="28"/>
    </row>
    <row r="307" customFormat="false" ht="13.5" hidden="false" customHeight="false" outlineLevel="0" collapsed="false">
      <c r="A307" s="28"/>
      <c r="B307" s="28"/>
      <c r="C307" s="28"/>
      <c r="D307" s="28"/>
      <c r="E307" s="43"/>
      <c r="F307" s="43"/>
      <c r="G307" s="43"/>
      <c r="H307" s="43"/>
      <c r="I307" s="43"/>
      <c r="J307" s="43"/>
      <c r="K307" s="43"/>
      <c r="L307" s="43"/>
      <c r="M307" s="43"/>
      <c r="N307" s="43"/>
      <c r="O307" s="43"/>
      <c r="P307" s="43"/>
      <c r="Q307" s="43"/>
      <c r="R307" s="43"/>
      <c r="S307" s="43"/>
      <c r="T307" s="43"/>
      <c r="U307" s="43"/>
      <c r="V307" s="43"/>
      <c r="W307" s="132"/>
      <c r="X307" s="132"/>
      <c r="Y307" s="132"/>
      <c r="Z307" s="132"/>
      <c r="AA307" s="132"/>
      <c r="AB307" s="132"/>
      <c r="AC307" s="132"/>
      <c r="AD307" s="132"/>
      <c r="AE307" s="132"/>
      <c r="AF307" s="132"/>
      <c r="AG307" s="132"/>
      <c r="AH307" s="132"/>
      <c r="AI307" s="43"/>
      <c r="AJ307" s="43"/>
      <c r="AK307" s="43"/>
      <c r="AL307" s="28"/>
      <c r="AM307" s="28"/>
      <c r="AN307" s="28"/>
      <c r="AO307" s="28"/>
      <c r="AP307" s="28"/>
      <c r="AQ307" s="28"/>
    </row>
    <row r="308" s="138" customFormat="true" ht="13.5" hidden="false" customHeight="false" outlineLevel="0" collapsed="false">
      <c r="A308" s="51"/>
      <c r="B308" s="51"/>
      <c r="C308" s="51"/>
      <c r="D308" s="51"/>
      <c r="E308" s="52" t="s">
        <v>259</v>
      </c>
      <c r="F308" s="52"/>
      <c r="G308" s="52"/>
      <c r="H308" s="52"/>
      <c r="I308" s="52"/>
      <c r="J308" s="52"/>
      <c r="K308" s="52"/>
      <c r="L308" s="52"/>
      <c r="M308" s="52"/>
      <c r="N308" s="52"/>
      <c r="O308" s="52"/>
      <c r="P308" s="52"/>
      <c r="Q308" s="52"/>
      <c r="R308" s="52"/>
      <c r="S308" s="52"/>
      <c r="T308" s="52"/>
      <c r="U308" s="52"/>
      <c r="V308" s="51"/>
      <c r="W308" s="136"/>
      <c r="X308" s="136"/>
      <c r="Y308" s="136"/>
      <c r="Z308" s="136"/>
      <c r="AA308" s="1"/>
      <c r="AB308" s="20"/>
      <c r="AC308" s="24"/>
      <c r="AD308" s="24"/>
      <c r="AE308" s="25"/>
      <c r="AF308" s="137"/>
      <c r="AG308" s="137"/>
      <c r="AH308" s="137"/>
      <c r="AI308" s="52"/>
      <c r="AJ308" s="52"/>
      <c r="AK308" s="52"/>
      <c r="AL308" s="51"/>
      <c r="AM308" s="51"/>
      <c r="AN308" s="51"/>
      <c r="AO308" s="51"/>
      <c r="AP308" s="51"/>
      <c r="AQ308" s="51"/>
    </row>
    <row r="309" s="138" customFormat="true" ht="13.5" hidden="false" customHeight="false" outlineLevel="0" collapsed="false">
      <c r="A309" s="51"/>
      <c r="B309" s="51"/>
      <c r="C309" s="51"/>
      <c r="D309" s="51"/>
      <c r="E309" s="51"/>
      <c r="F309" s="51"/>
      <c r="G309" s="48" t="s">
        <v>29</v>
      </c>
      <c r="H309" s="48"/>
      <c r="I309" s="51"/>
      <c r="J309" s="50" t="n">
        <v>1</v>
      </c>
      <c r="K309" s="51" t="s">
        <v>30</v>
      </c>
      <c r="L309" s="52" t="s">
        <v>253</v>
      </c>
      <c r="M309" s="52"/>
      <c r="N309" s="52"/>
      <c r="O309" s="52"/>
      <c r="P309" s="51"/>
      <c r="Q309" s="51"/>
      <c r="R309" s="51"/>
      <c r="S309" s="51"/>
      <c r="T309" s="51"/>
      <c r="U309" s="51"/>
      <c r="V309" s="139"/>
      <c r="W309" s="140"/>
      <c r="X309" s="136"/>
      <c r="Y309" s="136"/>
      <c r="Z309" s="136"/>
      <c r="AA309" s="1" t="s">
        <v>19</v>
      </c>
      <c r="AB309" s="16" t="s">
        <v>3</v>
      </c>
      <c r="AC309" s="24"/>
      <c r="AD309" s="24"/>
      <c r="AE309" s="15" t="s">
        <v>4</v>
      </c>
      <c r="AF309" s="137"/>
      <c r="AG309" s="137"/>
      <c r="AH309" s="137"/>
      <c r="AI309" s="52"/>
      <c r="AJ309" s="52"/>
      <c r="AK309" s="52"/>
      <c r="AL309" s="51"/>
      <c r="AM309" s="51"/>
      <c r="AN309" s="51"/>
      <c r="AO309" s="51"/>
      <c r="AP309" s="51"/>
      <c r="AQ309" s="51"/>
    </row>
    <row r="310" s="138" customFormat="true" ht="13.5" hidden="false" customHeight="false" outlineLevel="0" collapsed="false">
      <c r="A310" s="51"/>
      <c r="B310" s="51"/>
      <c r="C310" s="51"/>
      <c r="D310" s="51"/>
      <c r="E310" s="51"/>
      <c r="F310" s="51"/>
      <c r="G310" s="50"/>
      <c r="H310" s="50"/>
      <c r="I310" s="51"/>
      <c r="J310" s="50" t="n">
        <v>2</v>
      </c>
      <c r="K310" s="51" t="s">
        <v>30</v>
      </c>
      <c r="L310" s="52" t="s">
        <v>260</v>
      </c>
      <c r="M310" s="52"/>
      <c r="N310" s="52"/>
      <c r="O310" s="52"/>
      <c r="P310" s="51"/>
      <c r="Q310" s="51"/>
      <c r="R310" s="51"/>
      <c r="S310" s="51"/>
      <c r="T310" s="51"/>
      <c r="U310" s="51"/>
      <c r="V310" s="51"/>
      <c r="W310" s="136"/>
      <c r="X310" s="136"/>
      <c r="Y310" s="136"/>
      <c r="Z310" s="136"/>
      <c r="AA310" s="136"/>
      <c r="AB310" s="141"/>
      <c r="AC310" s="137"/>
      <c r="AD310" s="137"/>
      <c r="AE310" s="137"/>
      <c r="AF310" s="137"/>
      <c r="AG310" s="137"/>
      <c r="AH310" s="137"/>
      <c r="AI310" s="52"/>
      <c r="AJ310" s="52"/>
      <c r="AK310" s="52"/>
      <c r="AL310" s="51"/>
      <c r="AM310" s="51"/>
      <c r="AN310" s="51"/>
      <c r="AO310" s="51"/>
      <c r="AP310" s="51"/>
      <c r="AQ310" s="51"/>
    </row>
    <row r="311" s="138" customFormat="true" ht="13.5" hidden="false" customHeight="false" outlineLevel="0" collapsed="false">
      <c r="A311" s="51"/>
      <c r="B311" s="51"/>
      <c r="C311" s="51"/>
      <c r="D311" s="51"/>
      <c r="E311" s="51"/>
      <c r="F311" s="51"/>
      <c r="G311" s="50"/>
      <c r="H311" s="50"/>
      <c r="I311" s="51"/>
      <c r="J311" s="50" t="n">
        <v>3</v>
      </c>
      <c r="K311" s="51" t="s">
        <v>30</v>
      </c>
      <c r="L311" s="52" t="s">
        <v>254</v>
      </c>
      <c r="M311" s="52"/>
      <c r="N311" s="52"/>
      <c r="O311" s="52"/>
      <c r="P311" s="51"/>
      <c r="Q311" s="51"/>
      <c r="R311" s="51"/>
      <c r="S311" s="51"/>
      <c r="T311" s="51"/>
      <c r="U311" s="51"/>
      <c r="V311" s="51"/>
      <c r="W311" s="142"/>
      <c r="X311" s="142"/>
      <c r="Y311" s="142"/>
      <c r="Z311" s="142"/>
      <c r="AA311" s="142"/>
      <c r="AB311" s="143"/>
      <c r="AC311" s="144"/>
      <c r="AD311" s="144"/>
      <c r="AE311" s="144"/>
      <c r="AF311" s="144"/>
      <c r="AG311" s="144"/>
      <c r="AH311" s="144"/>
      <c r="AI311" s="52"/>
      <c r="AJ311" s="52"/>
      <c r="AK311" s="52"/>
      <c r="AL311" s="51"/>
      <c r="AM311" s="51"/>
      <c r="AN311" s="51"/>
      <c r="AO311" s="51"/>
      <c r="AP311" s="51"/>
      <c r="AQ311" s="51"/>
    </row>
    <row r="312" customFormat="false" ht="13.5" hidden="false" customHeight="false" outlineLevel="0" collapsed="false">
      <c r="A312" s="28"/>
      <c r="B312" s="28"/>
      <c r="C312" s="49" t="s">
        <v>9</v>
      </c>
      <c r="D312" s="51"/>
      <c r="E312" s="52" t="s">
        <v>261</v>
      </c>
      <c r="F312" s="52"/>
      <c r="G312" s="52"/>
      <c r="H312" s="52"/>
      <c r="I312" s="51"/>
      <c r="J312" s="50"/>
      <c r="K312" s="51"/>
      <c r="L312" s="52"/>
      <c r="M312" s="52"/>
      <c r="N312" s="52"/>
      <c r="O312" s="52"/>
      <c r="P312" s="51"/>
      <c r="Q312" s="51"/>
      <c r="R312" s="47"/>
      <c r="S312" s="47"/>
      <c r="T312" s="47"/>
      <c r="U312" s="47"/>
      <c r="V312" s="47"/>
      <c r="W312" s="47"/>
      <c r="X312" s="47"/>
      <c r="Y312" s="47"/>
      <c r="Z312" s="47"/>
      <c r="AA312" s="47"/>
      <c r="AB312" s="145"/>
      <c r="AC312" s="43"/>
      <c r="AD312" s="43"/>
      <c r="AE312" s="43"/>
      <c r="AF312" s="43"/>
      <c r="AG312" s="43"/>
      <c r="AH312" s="43"/>
      <c r="AI312" s="43"/>
      <c r="AJ312" s="43"/>
      <c r="AK312" s="43"/>
      <c r="AL312" s="28"/>
      <c r="AM312" s="28"/>
      <c r="AN312" s="28"/>
      <c r="AO312" s="28"/>
      <c r="AP312" s="28"/>
      <c r="AQ312" s="28"/>
      <c r="AR312" s="146"/>
      <c r="AS312" s="37"/>
      <c r="AT312" s="37"/>
      <c r="AU312" s="37"/>
      <c r="AV312" s="37"/>
    </row>
    <row r="313" customFormat="false" ht="13.5" hidden="false" customHeight="false" outlineLevel="0" collapsed="false">
      <c r="A313" s="28"/>
      <c r="B313" s="28"/>
      <c r="C313" s="51"/>
      <c r="D313" s="51"/>
      <c r="E313" s="52" t="s">
        <v>262</v>
      </c>
      <c r="F313" s="52"/>
      <c r="G313" s="52"/>
      <c r="H313" s="52"/>
      <c r="I313" s="51"/>
      <c r="J313" s="50"/>
      <c r="K313" s="51"/>
      <c r="L313" s="52"/>
      <c r="M313" s="52"/>
      <c r="N313" s="52"/>
      <c r="O313" s="52"/>
      <c r="P313" s="51"/>
      <c r="Q313" s="51"/>
      <c r="R313" s="47"/>
      <c r="S313" s="47"/>
      <c r="T313" s="47"/>
      <c r="U313" s="47"/>
      <c r="V313" s="47"/>
      <c r="W313" s="47"/>
      <c r="X313" s="47"/>
      <c r="Y313" s="47"/>
      <c r="Z313" s="47"/>
      <c r="AA313" s="47"/>
      <c r="AB313" s="145"/>
      <c r="AC313" s="43"/>
      <c r="AD313" s="43"/>
      <c r="AE313" s="43"/>
      <c r="AF313" s="43"/>
      <c r="AG313" s="43"/>
      <c r="AH313" s="43"/>
      <c r="AI313" s="43"/>
      <c r="AJ313" s="43"/>
      <c r="AK313" s="43"/>
      <c r="AL313" s="28"/>
      <c r="AM313" s="28"/>
      <c r="AN313" s="28"/>
      <c r="AO313" s="28"/>
      <c r="AP313" s="28"/>
      <c r="AQ313" s="28"/>
      <c r="AR313" s="146"/>
      <c r="AS313" s="37"/>
      <c r="AT313" s="37"/>
      <c r="AU313" s="37"/>
      <c r="AV313" s="37"/>
    </row>
    <row r="314" customFormat="false" ht="13.5" hidden="false" customHeight="false" outlineLevel="0" collapsed="false">
      <c r="A314" s="28"/>
      <c r="B314" s="28"/>
      <c r="C314" s="49" t="s">
        <v>9</v>
      </c>
      <c r="D314" s="51"/>
      <c r="E314" s="52" t="s">
        <v>263</v>
      </c>
      <c r="F314" s="52"/>
      <c r="G314" s="52"/>
      <c r="H314" s="52"/>
      <c r="I314" s="51"/>
      <c r="J314" s="50"/>
      <c r="K314" s="51"/>
      <c r="L314" s="52"/>
      <c r="M314" s="52"/>
      <c r="N314" s="52"/>
      <c r="O314" s="52"/>
      <c r="P314" s="51"/>
      <c r="Q314" s="51"/>
      <c r="R314" s="47"/>
      <c r="S314" s="47"/>
      <c r="T314" s="47"/>
      <c r="U314" s="47"/>
      <c r="V314" s="47"/>
      <c r="W314" s="47"/>
      <c r="X314" s="47"/>
      <c r="Y314" s="47"/>
      <c r="Z314" s="47"/>
      <c r="AA314" s="47"/>
      <c r="AB314" s="145"/>
      <c r="AC314" s="43"/>
      <c r="AD314" s="43"/>
      <c r="AE314" s="43"/>
      <c r="AF314" s="43"/>
      <c r="AG314" s="43"/>
      <c r="AH314" s="43"/>
      <c r="AI314" s="43"/>
      <c r="AJ314" s="43"/>
      <c r="AK314" s="43"/>
      <c r="AL314" s="28"/>
      <c r="AM314" s="28"/>
      <c r="AN314" s="28"/>
      <c r="AO314" s="28"/>
      <c r="AP314" s="28"/>
      <c r="AQ314" s="28"/>
      <c r="AR314" s="146"/>
      <c r="AS314" s="37"/>
      <c r="AT314" s="37"/>
      <c r="AU314" s="37"/>
      <c r="AV314" s="37"/>
    </row>
    <row r="315" customFormat="false" ht="13.5" hidden="false" customHeight="false" outlineLevel="0" collapsed="false">
      <c r="A315" s="28"/>
      <c r="B315" s="28"/>
      <c r="C315" s="51"/>
      <c r="D315" s="51"/>
      <c r="E315" s="52"/>
      <c r="F315" s="52"/>
      <c r="G315" s="52"/>
      <c r="H315" s="52"/>
      <c r="I315" s="51"/>
      <c r="J315" s="50"/>
      <c r="K315" s="51"/>
      <c r="L315" s="52"/>
      <c r="M315" s="52"/>
      <c r="N315" s="52"/>
      <c r="O315" s="52"/>
      <c r="P315" s="51"/>
      <c r="Q315" s="51"/>
      <c r="R315" s="47"/>
      <c r="S315" s="47"/>
      <c r="T315" s="47"/>
      <c r="U315" s="47"/>
      <c r="V315" s="47"/>
      <c r="W315" s="47"/>
      <c r="X315" s="47"/>
      <c r="Y315" s="47"/>
      <c r="Z315" s="47"/>
      <c r="AA315" s="47"/>
      <c r="AB315" s="145"/>
      <c r="AC315" s="43"/>
      <c r="AD315" s="43"/>
      <c r="AE315" s="43"/>
      <c r="AF315" s="43"/>
      <c r="AG315" s="43"/>
      <c r="AH315" s="43"/>
      <c r="AI315" s="43"/>
      <c r="AJ315" s="43"/>
      <c r="AK315" s="43"/>
      <c r="AL315" s="28"/>
      <c r="AM315" s="28"/>
      <c r="AN315" s="28"/>
      <c r="AO315" s="28"/>
      <c r="AP315" s="28"/>
      <c r="AQ315" s="28"/>
      <c r="AR315" s="146"/>
      <c r="AS315" s="37"/>
      <c r="AT315" s="37"/>
      <c r="AU315" s="37"/>
      <c r="AV315" s="37"/>
    </row>
    <row r="316" customFormat="false" ht="13.5" hidden="false" customHeight="false" outlineLevel="0" collapsed="false">
      <c r="A316" s="28"/>
      <c r="B316" s="16" t="s">
        <v>3</v>
      </c>
      <c r="C316" s="54" t="n">
        <v>8</v>
      </c>
      <c r="D316" s="14" t="s">
        <v>4</v>
      </c>
      <c r="E316" s="52" t="s">
        <v>264</v>
      </c>
      <c r="F316" s="52"/>
      <c r="G316" s="52"/>
      <c r="H316" s="52"/>
      <c r="I316" s="51"/>
      <c r="J316" s="50"/>
      <c r="K316" s="51"/>
      <c r="L316" s="52"/>
      <c r="M316" s="52"/>
      <c r="N316" s="52"/>
      <c r="O316" s="52"/>
      <c r="P316" s="51"/>
      <c r="Q316" s="51"/>
      <c r="R316" s="47"/>
      <c r="S316" s="47"/>
      <c r="T316" s="47"/>
      <c r="U316" s="47"/>
      <c r="V316" s="47"/>
      <c r="W316" s="47"/>
      <c r="X316" s="47"/>
      <c r="Y316" s="47"/>
      <c r="Z316" s="47"/>
      <c r="AA316" s="1"/>
      <c r="AB316" s="20"/>
      <c r="AC316" s="24"/>
      <c r="AD316" s="24"/>
      <c r="AE316" s="25"/>
      <c r="AF316" s="43"/>
      <c r="AG316" s="43"/>
      <c r="AH316" s="43"/>
      <c r="AI316" s="43"/>
      <c r="AJ316" s="43"/>
      <c r="AK316" s="43"/>
      <c r="AL316" s="28"/>
      <c r="AM316" s="28"/>
      <c r="AN316" s="28"/>
      <c r="AO316" s="28"/>
      <c r="AP316" s="28"/>
      <c r="AQ316" s="28"/>
      <c r="AR316" s="146"/>
      <c r="AS316" s="37"/>
      <c r="AT316" s="37"/>
      <c r="AU316" s="37"/>
      <c r="AV316" s="37"/>
    </row>
    <row r="317" customFormat="false" ht="13.5" hidden="false" customHeight="false" outlineLevel="0" collapsed="false">
      <c r="A317" s="28"/>
      <c r="B317" s="28"/>
      <c r="C317" s="47"/>
      <c r="D317" s="47"/>
      <c r="E317" s="147"/>
      <c r="F317" s="147"/>
      <c r="G317" s="52" t="s">
        <v>29</v>
      </c>
      <c r="H317" s="52"/>
      <c r="I317" s="43"/>
      <c r="J317" s="50" t="n">
        <v>1</v>
      </c>
      <c r="K317" s="51" t="s">
        <v>30</v>
      </c>
      <c r="L317" s="52" t="s">
        <v>265</v>
      </c>
      <c r="M317" s="43"/>
      <c r="N317" s="43"/>
      <c r="O317" s="43"/>
      <c r="P317" s="43"/>
      <c r="Q317" s="43"/>
      <c r="R317" s="43"/>
      <c r="S317" s="43"/>
      <c r="T317" s="43"/>
      <c r="U317" s="43"/>
      <c r="V317" s="43"/>
      <c r="W317" s="43"/>
      <c r="X317" s="43"/>
      <c r="Y317" s="43"/>
      <c r="Z317" s="43"/>
      <c r="AA317" s="1" t="s">
        <v>19</v>
      </c>
      <c r="AB317" s="16" t="s">
        <v>3</v>
      </c>
      <c r="AC317" s="24"/>
      <c r="AD317" s="24"/>
      <c r="AE317" s="15" t="s">
        <v>4</v>
      </c>
      <c r="AF317" s="43"/>
      <c r="AG317" s="43"/>
      <c r="AH317" s="43"/>
      <c r="AI317" s="43"/>
      <c r="AJ317" s="43"/>
      <c r="AK317" s="43"/>
      <c r="AL317" s="28"/>
      <c r="AM317" s="28"/>
      <c r="AN317" s="28"/>
      <c r="AO317" s="28"/>
      <c r="AP317" s="28"/>
      <c r="AQ317" s="28"/>
      <c r="AR317" s="146"/>
      <c r="AS317" s="37"/>
      <c r="AT317" s="37"/>
      <c r="AU317" s="37"/>
      <c r="AV317" s="37"/>
    </row>
    <row r="318" s="138" customFormat="true" ht="13.5" hidden="false" customHeight="false" outlineLevel="0" collapsed="false">
      <c r="A318" s="51"/>
      <c r="B318" s="51"/>
      <c r="C318" s="51"/>
      <c r="D318" s="51"/>
      <c r="E318" s="51"/>
      <c r="F318" s="51"/>
      <c r="G318" s="50"/>
      <c r="H318" s="50"/>
      <c r="I318" s="51"/>
      <c r="J318" s="50" t="n">
        <v>2</v>
      </c>
      <c r="K318" s="51" t="s">
        <v>30</v>
      </c>
      <c r="L318" s="52" t="s">
        <v>266</v>
      </c>
      <c r="M318" s="52"/>
      <c r="N318" s="52"/>
      <c r="O318" s="52"/>
      <c r="P318" s="52"/>
      <c r="Q318" s="52"/>
      <c r="R318" s="52"/>
      <c r="S318" s="52"/>
      <c r="T318" s="52"/>
      <c r="U318" s="52"/>
      <c r="V318" s="52"/>
      <c r="W318" s="137"/>
      <c r="X318" s="137"/>
      <c r="Y318" s="137"/>
      <c r="Z318" s="137"/>
      <c r="AA318" s="137"/>
      <c r="AB318" s="137"/>
      <c r="AC318" s="137"/>
      <c r="AD318" s="137"/>
      <c r="AE318" s="137"/>
      <c r="AF318" s="137"/>
      <c r="AG318" s="137"/>
      <c r="AH318" s="137"/>
      <c r="AI318" s="52"/>
      <c r="AJ318" s="52"/>
      <c r="AK318" s="52"/>
      <c r="AL318" s="51"/>
      <c r="AM318" s="51"/>
      <c r="AN318" s="51"/>
      <c r="AO318" s="51"/>
      <c r="AP318" s="51"/>
      <c r="AQ318" s="51"/>
    </row>
    <row r="319" s="138" customFormat="true" ht="13.5" hidden="false" customHeight="false" outlineLevel="0" collapsed="false">
      <c r="A319" s="51"/>
      <c r="B319" s="51"/>
      <c r="C319" s="51"/>
      <c r="D319" s="51"/>
      <c r="E319" s="51"/>
      <c r="F319" s="51"/>
      <c r="G319" s="50"/>
      <c r="H319" s="50"/>
      <c r="I319" s="51"/>
      <c r="J319" s="50" t="n">
        <v>3</v>
      </c>
      <c r="K319" s="51" t="s">
        <v>30</v>
      </c>
      <c r="L319" s="52" t="s">
        <v>267</v>
      </c>
      <c r="M319" s="52"/>
      <c r="N319" s="52"/>
      <c r="O319" s="52"/>
      <c r="P319" s="52"/>
      <c r="Q319" s="52"/>
      <c r="R319" s="52"/>
      <c r="S319" s="52"/>
      <c r="T319" s="52"/>
      <c r="U319" s="52"/>
      <c r="V319" s="52"/>
      <c r="W319" s="144"/>
      <c r="X319" s="144"/>
      <c r="Y319" s="144"/>
      <c r="Z319" s="144"/>
      <c r="AA319" s="144"/>
      <c r="AB319" s="144"/>
      <c r="AC319" s="144"/>
      <c r="AD319" s="144"/>
      <c r="AE319" s="144"/>
      <c r="AF319" s="144"/>
      <c r="AG319" s="144"/>
      <c r="AH319" s="144"/>
      <c r="AI319" s="52"/>
      <c r="AJ319" s="52"/>
      <c r="AK319" s="52"/>
      <c r="AL319" s="51"/>
      <c r="AM319" s="51"/>
      <c r="AN319" s="51"/>
      <c r="AO319" s="51"/>
      <c r="AP319" s="51"/>
      <c r="AQ319" s="51"/>
    </row>
    <row r="320" s="138" customFormat="true" ht="13.5" hidden="false" customHeight="false" outlineLevel="0" collapsed="false">
      <c r="A320" s="51"/>
      <c r="B320" s="51"/>
      <c r="C320" s="49" t="s">
        <v>9</v>
      </c>
      <c r="D320" s="51"/>
      <c r="E320" s="52" t="s">
        <v>268</v>
      </c>
      <c r="F320" s="52"/>
      <c r="G320" s="50"/>
      <c r="H320" s="50"/>
      <c r="I320" s="51"/>
      <c r="J320" s="50"/>
      <c r="K320" s="51"/>
      <c r="L320" s="52"/>
      <c r="M320" s="52"/>
      <c r="N320" s="52"/>
      <c r="O320" s="52"/>
      <c r="P320" s="52"/>
      <c r="Q320" s="52"/>
      <c r="R320" s="52"/>
      <c r="S320" s="52"/>
      <c r="T320" s="52"/>
      <c r="U320" s="52"/>
      <c r="V320" s="52"/>
      <c r="W320" s="137"/>
      <c r="X320" s="137"/>
      <c r="Y320" s="137"/>
      <c r="Z320" s="137"/>
      <c r="AA320" s="137"/>
      <c r="AB320" s="137"/>
      <c r="AC320" s="137"/>
      <c r="AD320" s="137"/>
      <c r="AE320" s="137"/>
      <c r="AF320" s="137"/>
      <c r="AG320" s="137"/>
      <c r="AH320" s="137"/>
      <c r="AI320" s="52"/>
      <c r="AJ320" s="52"/>
      <c r="AK320" s="52"/>
      <c r="AL320" s="51"/>
      <c r="AM320" s="51"/>
      <c r="AN320" s="51"/>
      <c r="AO320" s="51"/>
      <c r="AP320" s="51"/>
      <c r="AQ320" s="51"/>
    </row>
    <row r="321" s="138" customFormat="true" ht="13.5" hidden="false" customHeight="false" outlineLevel="0" collapsed="false">
      <c r="A321" s="51"/>
      <c r="B321" s="51"/>
      <c r="C321" s="51"/>
      <c r="D321" s="51"/>
      <c r="E321" s="52" t="s">
        <v>269</v>
      </c>
      <c r="F321" s="52"/>
      <c r="G321" s="50"/>
      <c r="H321" s="50"/>
      <c r="I321" s="51"/>
      <c r="J321" s="50"/>
      <c r="K321" s="51"/>
      <c r="L321" s="52"/>
      <c r="M321" s="52"/>
      <c r="N321" s="52"/>
      <c r="O321" s="52"/>
      <c r="P321" s="52"/>
      <c r="Q321" s="52"/>
      <c r="R321" s="52"/>
      <c r="S321" s="52"/>
      <c r="T321" s="52"/>
      <c r="U321" s="52"/>
      <c r="V321" s="52"/>
      <c r="W321" s="137"/>
      <c r="X321" s="137"/>
      <c r="Y321" s="137"/>
      <c r="Z321" s="137"/>
      <c r="AA321" s="137"/>
      <c r="AB321" s="137"/>
      <c r="AC321" s="137"/>
      <c r="AD321" s="137"/>
      <c r="AE321" s="137"/>
      <c r="AF321" s="137"/>
      <c r="AG321" s="137"/>
      <c r="AH321" s="137"/>
      <c r="AI321" s="52"/>
      <c r="AJ321" s="52"/>
      <c r="AK321" s="52"/>
      <c r="AL321" s="51"/>
      <c r="AM321" s="51"/>
      <c r="AN321" s="51"/>
      <c r="AO321" s="51"/>
      <c r="AP321" s="51"/>
      <c r="AQ321" s="51"/>
    </row>
    <row r="322" s="138" customFormat="true" ht="13.5" hidden="false" customHeight="false" outlineLevel="0" collapsed="false">
      <c r="A322" s="51"/>
      <c r="B322" s="51"/>
      <c r="C322" s="49" t="s">
        <v>9</v>
      </c>
      <c r="D322" s="51"/>
      <c r="E322" s="52" t="s">
        <v>270</v>
      </c>
      <c r="F322" s="52"/>
      <c r="G322" s="50"/>
      <c r="H322" s="50"/>
      <c r="I322" s="51"/>
      <c r="J322" s="50"/>
      <c r="K322" s="51"/>
      <c r="L322" s="52"/>
      <c r="M322" s="52"/>
      <c r="N322" s="52"/>
      <c r="O322" s="52"/>
      <c r="P322" s="52"/>
      <c r="Q322" s="52"/>
      <c r="R322" s="52"/>
      <c r="S322" s="52"/>
      <c r="T322" s="52"/>
      <c r="U322" s="52"/>
      <c r="V322" s="52"/>
      <c r="W322" s="148"/>
      <c r="X322" s="148"/>
      <c r="Y322" s="148"/>
      <c r="Z322" s="148"/>
      <c r="AA322" s="148"/>
      <c r="AB322" s="148"/>
      <c r="AC322" s="148"/>
      <c r="AD322" s="148"/>
      <c r="AE322" s="148"/>
      <c r="AF322" s="148"/>
      <c r="AG322" s="148"/>
      <c r="AH322" s="148"/>
      <c r="AI322" s="52"/>
      <c r="AJ322" s="52"/>
      <c r="AK322" s="52"/>
      <c r="AL322" s="51"/>
      <c r="AM322" s="51"/>
      <c r="AN322" s="51"/>
      <c r="AO322" s="51"/>
      <c r="AP322" s="51"/>
      <c r="AQ322" s="51"/>
    </row>
    <row r="323" customFormat="false" ht="13.5" hidden="false" customHeight="false" outlineLevel="0" collapsed="false">
      <c r="A323" s="28"/>
      <c r="B323" s="47"/>
      <c r="C323" s="47"/>
      <c r="D323" s="47"/>
      <c r="E323" s="147"/>
      <c r="F323" s="147"/>
      <c r="G323" s="149"/>
      <c r="H323" s="149"/>
      <c r="I323" s="47"/>
      <c r="J323" s="149"/>
      <c r="K323" s="47"/>
      <c r="L323" s="147"/>
      <c r="M323" s="147"/>
      <c r="N323" s="43"/>
      <c r="O323" s="43"/>
      <c r="P323" s="43"/>
      <c r="Q323" s="43"/>
      <c r="R323" s="43"/>
      <c r="S323" s="43"/>
      <c r="T323" s="43"/>
      <c r="U323" s="43"/>
      <c r="V323" s="43"/>
      <c r="W323" s="150"/>
      <c r="X323" s="150"/>
      <c r="Y323" s="150"/>
      <c r="Z323" s="150"/>
      <c r="AA323" s="150"/>
      <c r="AB323" s="150"/>
      <c r="AC323" s="150"/>
      <c r="AD323" s="150"/>
      <c r="AE323" s="150"/>
      <c r="AF323" s="150"/>
      <c r="AG323" s="150"/>
      <c r="AH323" s="150"/>
      <c r="AI323" s="43"/>
      <c r="AJ323" s="43"/>
      <c r="AK323" s="43"/>
      <c r="AL323" s="28"/>
      <c r="AM323" s="28"/>
      <c r="AN323" s="28"/>
      <c r="AO323" s="28"/>
      <c r="AP323" s="28"/>
      <c r="AQ323" s="28"/>
    </row>
    <row r="324" customFormat="false" ht="13.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51"/>
      <c r="X324" s="151"/>
      <c r="Y324" s="151"/>
      <c r="Z324" s="151"/>
      <c r="AA324" s="151"/>
      <c r="AB324" s="151"/>
      <c r="AC324" s="151"/>
      <c r="AD324" s="151"/>
      <c r="AE324" s="151"/>
      <c r="AF324" s="151"/>
      <c r="AG324" s="151"/>
      <c r="AH324" s="151"/>
      <c r="AI324" s="1"/>
      <c r="AJ324" s="1"/>
      <c r="AK324" s="1"/>
      <c r="AL324" s="1"/>
      <c r="AM324" s="1"/>
      <c r="AN324" s="1"/>
      <c r="AO324" s="1"/>
      <c r="AP324" s="1"/>
      <c r="AQ324" s="1"/>
    </row>
    <row r="325" customFormat="false" ht="13.5" hidden="false" customHeight="false" outlineLevel="0" collapsed="false">
      <c r="A325" s="32" t="n">
        <v>3</v>
      </c>
      <c r="B325" s="32" t="s">
        <v>26</v>
      </c>
      <c r="C325" s="32" t="s">
        <v>271</v>
      </c>
      <c r="D325" s="32"/>
      <c r="E325" s="32"/>
      <c r="F325" s="32"/>
      <c r="G325" s="32"/>
      <c r="H325" s="32"/>
      <c r="I325" s="32"/>
      <c r="J325" s="32"/>
      <c r="K325" s="32"/>
      <c r="L325" s="32"/>
      <c r="M325" s="28"/>
      <c r="N325" s="28"/>
      <c r="O325" s="28"/>
      <c r="P325" s="28"/>
      <c r="Q325" s="28"/>
      <c r="R325" s="28"/>
      <c r="S325" s="28"/>
      <c r="T325" s="28"/>
      <c r="U325" s="28"/>
      <c r="V325" s="28"/>
      <c r="W325" s="152"/>
      <c r="X325" s="152"/>
      <c r="Y325" s="152"/>
      <c r="Z325" s="152"/>
      <c r="AA325" s="152"/>
      <c r="AB325" s="152"/>
      <c r="AC325" s="152"/>
      <c r="AD325" s="152"/>
      <c r="AE325" s="152"/>
      <c r="AF325" s="152"/>
      <c r="AG325" s="152"/>
      <c r="AH325" s="152"/>
      <c r="AI325" s="28"/>
      <c r="AJ325" s="28"/>
      <c r="AK325" s="1"/>
      <c r="AL325" s="28"/>
      <c r="AM325" s="28"/>
      <c r="AN325" s="28"/>
      <c r="AO325" s="28"/>
      <c r="AP325" s="28"/>
      <c r="AQ325" s="153"/>
    </row>
    <row r="326" customFormat="false" ht="13.5" hidden="false" customHeight="false" outlineLevel="0" collapsed="false">
      <c r="A326" s="1"/>
      <c r="B326" s="34" t="s">
        <v>3</v>
      </c>
      <c r="C326" s="24" t="n">
        <v>1</v>
      </c>
      <c r="D326" s="24" t="s">
        <v>6</v>
      </c>
      <c r="E326" s="14" t="s">
        <v>272</v>
      </c>
      <c r="F326" s="1"/>
      <c r="G326" s="1"/>
      <c r="H326" s="1"/>
      <c r="I326" s="1"/>
      <c r="J326" s="1"/>
      <c r="K326" s="1"/>
      <c r="L326" s="1"/>
      <c r="M326" s="1"/>
      <c r="N326" s="1"/>
      <c r="O326" s="1"/>
      <c r="P326" s="1"/>
      <c r="Q326" s="1"/>
      <c r="R326" s="1"/>
      <c r="S326" s="1"/>
      <c r="T326" s="1"/>
      <c r="U326" s="1"/>
      <c r="V326" s="1"/>
      <c r="W326" s="154"/>
      <c r="X326" s="154"/>
      <c r="Y326" s="154"/>
      <c r="Z326" s="154"/>
      <c r="AA326" s="154"/>
      <c r="AB326" s="154"/>
      <c r="AC326" s="154"/>
      <c r="AD326" s="154"/>
      <c r="AE326" s="154"/>
      <c r="AF326" s="154"/>
      <c r="AG326" s="155"/>
      <c r="AH326" s="155"/>
      <c r="AI326" s="28"/>
      <c r="AJ326" s="28"/>
      <c r="AK326" s="28"/>
      <c r="AL326" s="28"/>
      <c r="AM326" s="28"/>
      <c r="AN326" s="28"/>
      <c r="AO326" s="28"/>
      <c r="AP326" s="28"/>
      <c r="AQ326" s="1"/>
    </row>
    <row r="327" customFormat="false" ht="13.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51"/>
      <c r="X327" s="151"/>
      <c r="Y327" s="151"/>
      <c r="Z327" s="151"/>
      <c r="AA327" s="151"/>
      <c r="AB327" s="151"/>
      <c r="AC327" s="151"/>
      <c r="AD327" s="151"/>
      <c r="AE327" s="151"/>
      <c r="AF327" s="151"/>
      <c r="AG327" s="151"/>
      <c r="AH327" s="111" t="s">
        <v>273</v>
      </c>
      <c r="AI327" s="28"/>
      <c r="AJ327" s="28"/>
      <c r="AK327" s="28"/>
      <c r="AL327" s="28"/>
      <c r="AM327" s="28"/>
      <c r="AN327" s="28"/>
      <c r="AO327" s="28"/>
      <c r="AP327" s="28"/>
      <c r="AQ327" s="1"/>
    </row>
    <row r="328" customFormat="false" ht="40.5" hidden="false" customHeight="true" outlineLevel="0" collapsed="false">
      <c r="A328" s="1"/>
      <c r="B328" s="1"/>
      <c r="C328" s="156"/>
      <c r="D328" s="156"/>
      <c r="E328" s="156"/>
      <c r="F328" s="156"/>
      <c r="G328" s="156"/>
      <c r="H328" s="156"/>
      <c r="I328" s="156"/>
      <c r="J328" s="156"/>
      <c r="K328" s="156"/>
      <c r="L328" s="156"/>
      <c r="M328" s="156"/>
      <c r="N328" s="156"/>
      <c r="O328" s="156"/>
      <c r="P328" s="156"/>
      <c r="Q328" s="156"/>
      <c r="R328" s="156"/>
      <c r="S328" s="156"/>
      <c r="T328" s="156"/>
      <c r="U328" s="156"/>
      <c r="V328" s="156"/>
      <c r="W328" s="157" t="s">
        <v>274</v>
      </c>
      <c r="X328" s="157"/>
      <c r="Y328" s="157"/>
      <c r="Z328" s="158" t="s">
        <v>275</v>
      </c>
      <c r="AA328" s="158"/>
      <c r="AB328" s="158"/>
      <c r="AC328" s="158" t="s">
        <v>276</v>
      </c>
      <c r="AD328" s="158"/>
      <c r="AE328" s="158"/>
      <c r="AF328" s="158" t="s">
        <v>277</v>
      </c>
      <c r="AG328" s="158"/>
      <c r="AH328" s="158"/>
      <c r="AI328" s="54"/>
      <c r="AJ328" s="54"/>
      <c r="AK328" s="54"/>
      <c r="AL328" s="54"/>
      <c r="AM328" s="54"/>
      <c r="AN328" s="54"/>
      <c r="AO328" s="28"/>
      <c r="AP328" s="28"/>
      <c r="AQ328" s="28"/>
    </row>
    <row r="329" customFormat="false" ht="13.5" hidden="false" customHeight="true" outlineLevel="0" collapsed="false">
      <c r="A329" s="1"/>
      <c r="B329" s="1"/>
      <c r="C329" s="159" t="s">
        <v>278</v>
      </c>
      <c r="D329" s="159"/>
      <c r="E329" s="159"/>
      <c r="F329" s="159"/>
      <c r="G329" s="159"/>
      <c r="H329" s="159"/>
      <c r="I329" s="159"/>
      <c r="J329" s="159"/>
      <c r="K329" s="159"/>
      <c r="L329" s="159"/>
      <c r="M329" s="159"/>
      <c r="N329" s="159"/>
      <c r="O329" s="159"/>
      <c r="P329" s="159"/>
      <c r="Q329" s="159"/>
      <c r="R329" s="159"/>
      <c r="S329" s="159"/>
      <c r="T329" s="159"/>
      <c r="U329" s="159"/>
      <c r="V329" s="159"/>
      <c r="W329" s="159"/>
      <c r="X329" s="159"/>
      <c r="Y329" s="159"/>
      <c r="Z329" s="159"/>
      <c r="AA329" s="159"/>
      <c r="AB329" s="159"/>
      <c r="AC329" s="159"/>
      <c r="AD329" s="159"/>
      <c r="AE329" s="159"/>
      <c r="AF329" s="159"/>
      <c r="AG329" s="159"/>
      <c r="AH329" s="159"/>
      <c r="AI329" s="54"/>
      <c r="AJ329" s="54"/>
      <c r="AK329" s="54"/>
      <c r="AL329" s="54"/>
      <c r="AM329" s="54"/>
      <c r="AN329" s="54"/>
      <c r="AO329" s="28"/>
      <c r="AP329" s="28"/>
      <c r="AQ329" s="28"/>
    </row>
    <row r="330" customFormat="false" ht="48.75" hidden="false" customHeight="true" outlineLevel="0" collapsed="false">
      <c r="A330" s="1"/>
      <c r="B330" s="1"/>
      <c r="C330" s="159" t="s">
        <v>279</v>
      </c>
      <c r="D330" s="159"/>
      <c r="E330" s="159"/>
      <c r="F330" s="159"/>
      <c r="G330" s="159"/>
      <c r="H330" s="159"/>
      <c r="I330" s="159"/>
      <c r="J330" s="159"/>
      <c r="K330" s="159"/>
      <c r="L330" s="159"/>
      <c r="M330" s="159"/>
      <c r="N330" s="159"/>
      <c r="O330" s="159"/>
      <c r="P330" s="159"/>
      <c r="Q330" s="159"/>
      <c r="R330" s="159"/>
      <c r="S330" s="159"/>
      <c r="T330" s="159"/>
      <c r="U330" s="159"/>
      <c r="V330" s="159"/>
      <c r="W330" s="160"/>
      <c r="X330" s="160"/>
      <c r="Y330" s="160"/>
      <c r="Z330" s="160"/>
      <c r="AA330" s="160"/>
      <c r="AB330" s="160"/>
      <c r="AC330" s="160"/>
      <c r="AD330" s="160"/>
      <c r="AE330" s="160"/>
      <c r="AF330" s="160"/>
      <c r="AG330" s="160"/>
      <c r="AH330" s="160"/>
      <c r="AI330" s="54"/>
      <c r="AJ330" s="54"/>
      <c r="AK330" s="54"/>
      <c r="AL330" s="54"/>
      <c r="AM330" s="54"/>
      <c r="AN330" s="54"/>
      <c r="AO330" s="28"/>
      <c r="AP330" s="28"/>
      <c r="AQ330" s="28"/>
    </row>
    <row r="331" customFormat="false" ht="48.75" hidden="false" customHeight="true" outlineLevel="0" collapsed="false">
      <c r="A331" s="1"/>
      <c r="B331" s="1"/>
      <c r="C331" s="159" t="s">
        <v>280</v>
      </c>
      <c r="D331" s="159"/>
      <c r="E331" s="159"/>
      <c r="F331" s="159"/>
      <c r="G331" s="159"/>
      <c r="H331" s="159"/>
      <c r="I331" s="159"/>
      <c r="J331" s="159"/>
      <c r="K331" s="159"/>
      <c r="L331" s="159"/>
      <c r="M331" s="159"/>
      <c r="N331" s="159"/>
      <c r="O331" s="159"/>
      <c r="P331" s="159"/>
      <c r="Q331" s="159"/>
      <c r="R331" s="159"/>
      <c r="S331" s="159"/>
      <c r="T331" s="159"/>
      <c r="U331" s="159"/>
      <c r="V331" s="159"/>
      <c r="W331" s="160"/>
      <c r="X331" s="160"/>
      <c r="Y331" s="160"/>
      <c r="Z331" s="160"/>
      <c r="AA331" s="160"/>
      <c r="AB331" s="160"/>
      <c r="AC331" s="160"/>
      <c r="AD331" s="160"/>
      <c r="AE331" s="160"/>
      <c r="AF331" s="160"/>
      <c r="AG331" s="160"/>
      <c r="AH331" s="160"/>
      <c r="AI331" s="54"/>
      <c r="AJ331" s="54"/>
      <c r="AK331" s="54"/>
      <c r="AL331" s="54"/>
      <c r="AM331" s="54"/>
      <c r="AN331" s="54"/>
      <c r="AO331" s="28"/>
      <c r="AP331" s="28"/>
      <c r="AQ331" s="28"/>
    </row>
    <row r="332" customFormat="false" ht="48.75" hidden="false" customHeight="true" outlineLevel="0" collapsed="false">
      <c r="A332" s="1"/>
      <c r="B332" s="1"/>
      <c r="C332" s="159" t="s">
        <v>281</v>
      </c>
      <c r="D332" s="159"/>
      <c r="E332" s="159"/>
      <c r="F332" s="159"/>
      <c r="G332" s="159"/>
      <c r="H332" s="159"/>
      <c r="I332" s="159"/>
      <c r="J332" s="159"/>
      <c r="K332" s="159"/>
      <c r="L332" s="159"/>
      <c r="M332" s="159"/>
      <c r="N332" s="159"/>
      <c r="O332" s="159"/>
      <c r="P332" s="159"/>
      <c r="Q332" s="159"/>
      <c r="R332" s="159"/>
      <c r="S332" s="159"/>
      <c r="T332" s="159"/>
      <c r="U332" s="159"/>
      <c r="V332" s="159"/>
      <c r="W332" s="160"/>
      <c r="X332" s="160"/>
      <c r="Y332" s="160"/>
      <c r="Z332" s="160"/>
      <c r="AA332" s="160"/>
      <c r="AB332" s="160"/>
      <c r="AC332" s="160"/>
      <c r="AD332" s="160"/>
      <c r="AE332" s="160"/>
      <c r="AF332" s="160"/>
      <c r="AG332" s="160"/>
      <c r="AH332" s="160"/>
      <c r="AI332" s="54"/>
      <c r="AJ332" s="54"/>
      <c r="AK332" s="54"/>
      <c r="AL332" s="54"/>
      <c r="AM332" s="54"/>
      <c r="AN332" s="54"/>
      <c r="AO332" s="28"/>
      <c r="AP332" s="28"/>
      <c r="AQ332" s="28"/>
    </row>
    <row r="333" customFormat="false" ht="48.75" hidden="false" customHeight="true" outlineLevel="0" collapsed="false">
      <c r="A333" s="1"/>
      <c r="B333" s="1"/>
      <c r="C333" s="159" t="s">
        <v>282</v>
      </c>
      <c r="D333" s="159"/>
      <c r="E333" s="159"/>
      <c r="F333" s="159"/>
      <c r="G333" s="159"/>
      <c r="H333" s="159"/>
      <c r="I333" s="159"/>
      <c r="J333" s="159"/>
      <c r="K333" s="159"/>
      <c r="L333" s="159"/>
      <c r="M333" s="159"/>
      <c r="N333" s="159"/>
      <c r="O333" s="159"/>
      <c r="P333" s="159"/>
      <c r="Q333" s="159"/>
      <c r="R333" s="159"/>
      <c r="S333" s="159"/>
      <c r="T333" s="159"/>
      <c r="U333" s="159"/>
      <c r="V333" s="159"/>
      <c r="W333" s="160"/>
      <c r="X333" s="160"/>
      <c r="Y333" s="160"/>
      <c r="Z333" s="160"/>
      <c r="AA333" s="160"/>
      <c r="AB333" s="160"/>
      <c r="AC333" s="160"/>
      <c r="AD333" s="160"/>
      <c r="AE333" s="160"/>
      <c r="AF333" s="160"/>
      <c r="AG333" s="160"/>
      <c r="AH333" s="160"/>
      <c r="AI333" s="54"/>
      <c r="AJ333" s="54"/>
      <c r="AK333" s="54"/>
      <c r="AL333" s="54"/>
      <c r="AM333" s="54"/>
      <c r="AN333" s="54"/>
      <c r="AO333" s="28"/>
      <c r="AP333" s="28"/>
      <c r="AQ333" s="28"/>
    </row>
    <row r="334" customFormat="false" ht="13.5" hidden="false" customHeight="true" outlineLevel="0" collapsed="false">
      <c r="A334" s="1"/>
      <c r="B334" s="1"/>
      <c r="C334" s="159" t="s">
        <v>283</v>
      </c>
      <c r="D334" s="159"/>
      <c r="E334" s="159"/>
      <c r="F334" s="159"/>
      <c r="G334" s="159"/>
      <c r="H334" s="159"/>
      <c r="I334" s="159"/>
      <c r="J334" s="159"/>
      <c r="K334" s="159"/>
      <c r="L334" s="159"/>
      <c r="M334" s="159"/>
      <c r="N334" s="159"/>
      <c r="O334" s="159"/>
      <c r="P334" s="159"/>
      <c r="Q334" s="159"/>
      <c r="R334" s="159"/>
      <c r="S334" s="159"/>
      <c r="T334" s="159"/>
      <c r="U334" s="159"/>
      <c r="V334" s="159"/>
      <c r="W334" s="159"/>
      <c r="X334" s="159"/>
      <c r="Y334" s="159"/>
      <c r="Z334" s="159"/>
      <c r="AA334" s="159"/>
      <c r="AB334" s="159"/>
      <c r="AC334" s="159"/>
      <c r="AD334" s="159"/>
      <c r="AE334" s="159"/>
      <c r="AF334" s="159"/>
      <c r="AG334" s="159"/>
      <c r="AH334" s="159"/>
      <c r="AI334" s="54"/>
      <c r="AJ334" s="54"/>
      <c r="AK334" s="54"/>
      <c r="AL334" s="54"/>
      <c r="AM334" s="54"/>
      <c r="AN334" s="54"/>
      <c r="AO334" s="28"/>
      <c r="AP334" s="28"/>
      <c r="AQ334" s="28"/>
    </row>
    <row r="335" customFormat="false" ht="48.75" hidden="false" customHeight="true" outlineLevel="0" collapsed="false">
      <c r="A335" s="1"/>
      <c r="B335" s="1"/>
      <c r="C335" s="159" t="s">
        <v>284</v>
      </c>
      <c r="D335" s="159"/>
      <c r="E335" s="159"/>
      <c r="F335" s="159"/>
      <c r="G335" s="159"/>
      <c r="H335" s="159"/>
      <c r="I335" s="159"/>
      <c r="J335" s="159"/>
      <c r="K335" s="159"/>
      <c r="L335" s="159"/>
      <c r="M335" s="159"/>
      <c r="N335" s="159"/>
      <c r="O335" s="159"/>
      <c r="P335" s="159"/>
      <c r="Q335" s="159"/>
      <c r="R335" s="159"/>
      <c r="S335" s="159"/>
      <c r="T335" s="159"/>
      <c r="U335" s="159"/>
      <c r="V335" s="159"/>
      <c r="W335" s="160"/>
      <c r="X335" s="160"/>
      <c r="Y335" s="160"/>
      <c r="Z335" s="160"/>
      <c r="AA335" s="160"/>
      <c r="AB335" s="160"/>
      <c r="AC335" s="160"/>
      <c r="AD335" s="160"/>
      <c r="AE335" s="160"/>
      <c r="AF335" s="160"/>
      <c r="AG335" s="160"/>
      <c r="AH335" s="160"/>
      <c r="AI335" s="54"/>
      <c r="AJ335" s="54"/>
      <c r="AK335" s="54"/>
      <c r="AL335" s="54"/>
      <c r="AM335" s="54"/>
      <c r="AN335" s="54"/>
      <c r="AO335" s="28"/>
      <c r="AP335" s="28"/>
      <c r="AQ335" s="28"/>
    </row>
    <row r="336" customFormat="false" ht="48.75" hidden="false" customHeight="true" outlineLevel="0" collapsed="false">
      <c r="A336" s="1"/>
      <c r="B336" s="1"/>
      <c r="C336" s="159" t="s">
        <v>285</v>
      </c>
      <c r="D336" s="159"/>
      <c r="E336" s="159"/>
      <c r="F336" s="159"/>
      <c r="G336" s="159"/>
      <c r="H336" s="159"/>
      <c r="I336" s="159"/>
      <c r="J336" s="159"/>
      <c r="K336" s="159"/>
      <c r="L336" s="159"/>
      <c r="M336" s="159"/>
      <c r="N336" s="159"/>
      <c r="O336" s="159"/>
      <c r="P336" s="159"/>
      <c r="Q336" s="159"/>
      <c r="R336" s="159"/>
      <c r="S336" s="159"/>
      <c r="T336" s="159"/>
      <c r="U336" s="159"/>
      <c r="V336" s="159"/>
      <c r="W336" s="160"/>
      <c r="X336" s="160"/>
      <c r="Y336" s="160"/>
      <c r="Z336" s="160"/>
      <c r="AA336" s="160"/>
      <c r="AB336" s="160"/>
      <c r="AC336" s="160"/>
      <c r="AD336" s="160"/>
      <c r="AE336" s="160"/>
      <c r="AF336" s="160"/>
      <c r="AG336" s="160"/>
      <c r="AH336" s="160"/>
      <c r="AI336" s="54"/>
      <c r="AJ336" s="54"/>
      <c r="AK336" s="54"/>
      <c r="AL336" s="54"/>
      <c r="AM336" s="54"/>
      <c r="AN336" s="54"/>
      <c r="AO336" s="28"/>
      <c r="AP336" s="28"/>
      <c r="AQ336" s="28"/>
    </row>
    <row r="337" customFormat="false" ht="48.75" hidden="false" customHeight="true" outlineLevel="0" collapsed="false">
      <c r="A337" s="1"/>
      <c r="B337" s="1"/>
      <c r="C337" s="159" t="s">
        <v>286</v>
      </c>
      <c r="D337" s="159"/>
      <c r="E337" s="159"/>
      <c r="F337" s="159"/>
      <c r="G337" s="159"/>
      <c r="H337" s="159"/>
      <c r="I337" s="159"/>
      <c r="J337" s="159"/>
      <c r="K337" s="159"/>
      <c r="L337" s="159"/>
      <c r="M337" s="159"/>
      <c r="N337" s="159"/>
      <c r="O337" s="159"/>
      <c r="P337" s="159"/>
      <c r="Q337" s="159"/>
      <c r="R337" s="159"/>
      <c r="S337" s="159"/>
      <c r="T337" s="159"/>
      <c r="U337" s="159"/>
      <c r="V337" s="159"/>
      <c r="W337" s="160"/>
      <c r="X337" s="160"/>
      <c r="Y337" s="160"/>
      <c r="Z337" s="160"/>
      <c r="AA337" s="160"/>
      <c r="AB337" s="160"/>
      <c r="AC337" s="160"/>
      <c r="AD337" s="160"/>
      <c r="AE337" s="160"/>
      <c r="AF337" s="160"/>
      <c r="AG337" s="160"/>
      <c r="AH337" s="160"/>
      <c r="AI337" s="54"/>
      <c r="AJ337" s="54"/>
      <c r="AK337" s="54"/>
      <c r="AL337" s="54"/>
      <c r="AM337" s="54"/>
      <c r="AN337" s="54"/>
      <c r="AO337" s="28"/>
      <c r="AP337" s="28"/>
      <c r="AQ337" s="28"/>
    </row>
    <row r="338" customFormat="false" ht="48.75" hidden="false" customHeight="true" outlineLevel="0" collapsed="false">
      <c r="A338" s="1"/>
      <c r="B338" s="1"/>
      <c r="C338" s="159" t="s">
        <v>287</v>
      </c>
      <c r="D338" s="159"/>
      <c r="E338" s="159"/>
      <c r="F338" s="159"/>
      <c r="G338" s="159"/>
      <c r="H338" s="159"/>
      <c r="I338" s="159"/>
      <c r="J338" s="159"/>
      <c r="K338" s="159"/>
      <c r="L338" s="159"/>
      <c r="M338" s="159"/>
      <c r="N338" s="159"/>
      <c r="O338" s="159"/>
      <c r="P338" s="159"/>
      <c r="Q338" s="159"/>
      <c r="R338" s="159"/>
      <c r="S338" s="159"/>
      <c r="T338" s="159"/>
      <c r="U338" s="159"/>
      <c r="V338" s="159"/>
      <c r="W338" s="160"/>
      <c r="X338" s="160"/>
      <c r="Y338" s="160"/>
      <c r="Z338" s="160"/>
      <c r="AA338" s="160"/>
      <c r="AB338" s="160"/>
      <c r="AC338" s="160"/>
      <c r="AD338" s="160"/>
      <c r="AE338" s="160"/>
      <c r="AF338" s="160"/>
      <c r="AG338" s="160"/>
      <c r="AH338" s="160"/>
      <c r="AI338" s="54"/>
      <c r="AJ338" s="54"/>
      <c r="AK338" s="54"/>
      <c r="AL338" s="54"/>
      <c r="AM338" s="54"/>
      <c r="AN338" s="54"/>
      <c r="AO338" s="28"/>
      <c r="AP338" s="28"/>
      <c r="AQ338" s="28"/>
    </row>
    <row r="339" customFormat="false" ht="13.5" hidden="false" customHeight="true" outlineLevel="0" collapsed="false">
      <c r="A339" s="1"/>
      <c r="B339" s="1"/>
      <c r="C339" s="161" t="s">
        <v>288</v>
      </c>
      <c r="D339" s="161"/>
      <c r="E339" s="161"/>
      <c r="F339" s="161"/>
      <c r="G339" s="161"/>
      <c r="H339" s="161"/>
      <c r="I339" s="161"/>
      <c r="J339" s="161"/>
      <c r="K339" s="161"/>
      <c r="L339" s="161"/>
      <c r="M339" s="161"/>
      <c r="N339" s="161"/>
      <c r="O339" s="161"/>
      <c r="P339" s="161"/>
      <c r="Q339" s="161"/>
      <c r="R339" s="161"/>
      <c r="S339" s="161"/>
      <c r="T339" s="161"/>
      <c r="U339" s="161"/>
      <c r="V339" s="161"/>
      <c r="W339" s="162"/>
      <c r="X339" s="162"/>
      <c r="Y339" s="162"/>
      <c r="Z339" s="162"/>
      <c r="AA339" s="162"/>
      <c r="AB339" s="162"/>
      <c r="AC339" s="162"/>
      <c r="AD339" s="162"/>
      <c r="AE339" s="162"/>
      <c r="AF339" s="163"/>
      <c r="AG339" s="163"/>
      <c r="AH339" s="163"/>
      <c r="AI339" s="54"/>
      <c r="AJ339" s="54"/>
      <c r="AK339" s="54"/>
      <c r="AL339" s="54"/>
      <c r="AM339" s="54"/>
      <c r="AN339" s="54"/>
      <c r="AO339" s="28"/>
      <c r="AP339" s="28"/>
      <c r="AQ339" s="28"/>
    </row>
    <row r="340" customFormat="false" ht="48.75" hidden="false" customHeight="true" outlineLevel="0" collapsed="false">
      <c r="A340" s="1"/>
      <c r="B340" s="1"/>
      <c r="C340" s="159" t="s">
        <v>289</v>
      </c>
      <c r="D340" s="159"/>
      <c r="E340" s="159"/>
      <c r="F340" s="159"/>
      <c r="G340" s="159"/>
      <c r="H340" s="159"/>
      <c r="I340" s="159"/>
      <c r="J340" s="159"/>
      <c r="K340" s="159"/>
      <c r="L340" s="159"/>
      <c r="M340" s="159"/>
      <c r="N340" s="159"/>
      <c r="O340" s="159"/>
      <c r="P340" s="159"/>
      <c r="Q340" s="159"/>
      <c r="R340" s="159"/>
      <c r="S340" s="159"/>
      <c r="T340" s="159"/>
      <c r="U340" s="159"/>
      <c r="V340" s="159"/>
      <c r="W340" s="160"/>
      <c r="X340" s="160"/>
      <c r="Y340" s="160"/>
      <c r="Z340" s="160"/>
      <c r="AA340" s="160"/>
      <c r="AB340" s="160"/>
      <c r="AC340" s="160"/>
      <c r="AD340" s="160"/>
      <c r="AE340" s="160"/>
      <c r="AF340" s="160"/>
      <c r="AG340" s="160"/>
      <c r="AH340" s="160"/>
      <c r="AI340" s="54"/>
      <c r="AJ340" s="54"/>
      <c r="AK340" s="54"/>
      <c r="AL340" s="54"/>
      <c r="AM340" s="54"/>
      <c r="AN340" s="54"/>
      <c r="AO340" s="28"/>
      <c r="AP340" s="28"/>
      <c r="AQ340" s="28"/>
    </row>
    <row r="341" customFormat="false" ht="48.75" hidden="false" customHeight="true" outlineLevel="0" collapsed="false">
      <c r="A341" s="1"/>
      <c r="B341" s="1"/>
      <c r="C341" s="159" t="s">
        <v>290</v>
      </c>
      <c r="D341" s="159"/>
      <c r="E341" s="159"/>
      <c r="F341" s="159"/>
      <c r="G341" s="159"/>
      <c r="H341" s="159"/>
      <c r="I341" s="159"/>
      <c r="J341" s="159"/>
      <c r="K341" s="159"/>
      <c r="L341" s="159"/>
      <c r="M341" s="159"/>
      <c r="N341" s="159"/>
      <c r="O341" s="159"/>
      <c r="P341" s="159"/>
      <c r="Q341" s="159"/>
      <c r="R341" s="159"/>
      <c r="S341" s="159"/>
      <c r="T341" s="159"/>
      <c r="U341" s="159"/>
      <c r="V341" s="159"/>
      <c r="W341" s="160"/>
      <c r="X341" s="160"/>
      <c r="Y341" s="160"/>
      <c r="Z341" s="160"/>
      <c r="AA341" s="160"/>
      <c r="AB341" s="160"/>
      <c r="AC341" s="160"/>
      <c r="AD341" s="160"/>
      <c r="AE341" s="160"/>
      <c r="AF341" s="160"/>
      <c r="AG341" s="160"/>
      <c r="AH341" s="160"/>
      <c r="AI341" s="54"/>
      <c r="AJ341" s="54"/>
      <c r="AK341" s="54"/>
      <c r="AL341" s="54"/>
      <c r="AM341" s="54"/>
      <c r="AN341" s="54"/>
      <c r="AO341" s="28"/>
      <c r="AP341" s="28"/>
      <c r="AQ341" s="28"/>
    </row>
    <row r="342" customFormat="false" ht="48.75" hidden="false" customHeight="true" outlineLevel="0" collapsed="false">
      <c r="A342" s="1"/>
      <c r="B342" s="1"/>
      <c r="C342" s="159" t="s">
        <v>291</v>
      </c>
      <c r="D342" s="159"/>
      <c r="E342" s="159"/>
      <c r="F342" s="159"/>
      <c r="G342" s="159"/>
      <c r="H342" s="159"/>
      <c r="I342" s="159"/>
      <c r="J342" s="159"/>
      <c r="K342" s="159"/>
      <c r="L342" s="159"/>
      <c r="M342" s="159"/>
      <c r="N342" s="159"/>
      <c r="O342" s="159"/>
      <c r="P342" s="159"/>
      <c r="Q342" s="159"/>
      <c r="R342" s="159"/>
      <c r="S342" s="159"/>
      <c r="T342" s="159"/>
      <c r="U342" s="159"/>
      <c r="V342" s="159"/>
      <c r="W342" s="160"/>
      <c r="X342" s="160"/>
      <c r="Y342" s="160"/>
      <c r="Z342" s="160"/>
      <c r="AA342" s="160"/>
      <c r="AB342" s="160"/>
      <c r="AC342" s="160"/>
      <c r="AD342" s="160"/>
      <c r="AE342" s="160"/>
      <c r="AF342" s="160"/>
      <c r="AG342" s="160"/>
      <c r="AH342" s="160"/>
      <c r="AI342" s="54"/>
      <c r="AJ342" s="54"/>
      <c r="AK342" s="54"/>
      <c r="AL342" s="54"/>
      <c r="AM342" s="54"/>
      <c r="AN342" s="54"/>
      <c r="AO342" s="28"/>
      <c r="AP342" s="28"/>
      <c r="AQ342" s="28"/>
    </row>
    <row r="343" customFormat="false" ht="48.75" hidden="false" customHeight="true" outlineLevel="0" collapsed="false">
      <c r="A343" s="1"/>
      <c r="B343" s="1"/>
      <c r="C343" s="159" t="s">
        <v>292</v>
      </c>
      <c r="D343" s="159"/>
      <c r="E343" s="159"/>
      <c r="F343" s="159"/>
      <c r="G343" s="159"/>
      <c r="H343" s="159"/>
      <c r="I343" s="159"/>
      <c r="J343" s="159"/>
      <c r="K343" s="159"/>
      <c r="L343" s="159"/>
      <c r="M343" s="159"/>
      <c r="N343" s="159"/>
      <c r="O343" s="159"/>
      <c r="P343" s="159"/>
      <c r="Q343" s="159"/>
      <c r="R343" s="159"/>
      <c r="S343" s="159"/>
      <c r="T343" s="159"/>
      <c r="U343" s="159"/>
      <c r="V343" s="159"/>
      <c r="W343" s="160"/>
      <c r="X343" s="160"/>
      <c r="Y343" s="160"/>
      <c r="Z343" s="160"/>
      <c r="AA343" s="160"/>
      <c r="AB343" s="160"/>
      <c r="AC343" s="160"/>
      <c r="AD343" s="160"/>
      <c r="AE343" s="160"/>
      <c r="AF343" s="160"/>
      <c r="AG343" s="160"/>
      <c r="AH343" s="160"/>
      <c r="AI343" s="54"/>
      <c r="AJ343" s="54"/>
      <c r="AK343" s="54"/>
      <c r="AL343" s="54"/>
      <c r="AM343" s="54"/>
      <c r="AN343" s="54"/>
      <c r="AO343" s="28"/>
      <c r="AP343" s="28"/>
      <c r="AQ343" s="28"/>
    </row>
    <row r="344" customFormat="false" ht="13.5" hidden="false" customHeight="true" outlineLevel="0" collapsed="false">
      <c r="A344" s="1"/>
      <c r="B344" s="1"/>
      <c r="C344" s="164" t="s">
        <v>293</v>
      </c>
      <c r="D344" s="164"/>
      <c r="E344" s="164"/>
      <c r="F344" s="164"/>
      <c r="G344" s="164"/>
      <c r="H344" s="164"/>
      <c r="I344" s="164"/>
      <c r="J344" s="164"/>
      <c r="K344" s="164"/>
      <c r="L344" s="164"/>
      <c r="M344" s="164"/>
      <c r="N344" s="164"/>
      <c r="O344" s="164"/>
      <c r="P344" s="164"/>
      <c r="Q344" s="164"/>
      <c r="R344" s="164"/>
      <c r="S344" s="164"/>
      <c r="T344" s="164"/>
      <c r="U344" s="164"/>
      <c r="V344" s="164"/>
      <c r="W344" s="164"/>
      <c r="X344" s="164"/>
      <c r="Y344" s="164"/>
      <c r="Z344" s="164"/>
      <c r="AA344" s="164"/>
      <c r="AB344" s="164"/>
      <c r="AC344" s="164"/>
      <c r="AD344" s="164"/>
      <c r="AE344" s="164"/>
      <c r="AF344" s="164"/>
      <c r="AG344" s="164"/>
      <c r="AH344" s="164"/>
      <c r="AI344" s="54"/>
      <c r="AJ344" s="54"/>
      <c r="AK344" s="54"/>
      <c r="AL344" s="54"/>
      <c r="AM344" s="54"/>
      <c r="AN344" s="54"/>
      <c r="AO344" s="28"/>
      <c r="AP344" s="28"/>
      <c r="AQ344" s="28"/>
    </row>
    <row r="345" customFormat="false" ht="48.75" hidden="false" customHeight="true" outlineLevel="0" collapsed="false">
      <c r="A345" s="1"/>
      <c r="B345" s="1"/>
      <c r="C345" s="159" t="s">
        <v>294</v>
      </c>
      <c r="D345" s="159"/>
      <c r="E345" s="159"/>
      <c r="F345" s="159"/>
      <c r="G345" s="159"/>
      <c r="H345" s="159"/>
      <c r="I345" s="159"/>
      <c r="J345" s="159"/>
      <c r="K345" s="159"/>
      <c r="L345" s="159"/>
      <c r="M345" s="159"/>
      <c r="N345" s="159"/>
      <c r="O345" s="159"/>
      <c r="P345" s="159"/>
      <c r="Q345" s="159"/>
      <c r="R345" s="159"/>
      <c r="S345" s="159"/>
      <c r="T345" s="159"/>
      <c r="U345" s="159"/>
      <c r="V345" s="159"/>
      <c r="W345" s="160"/>
      <c r="X345" s="160"/>
      <c r="Y345" s="160"/>
      <c r="Z345" s="160"/>
      <c r="AA345" s="160"/>
      <c r="AB345" s="160"/>
      <c r="AC345" s="160"/>
      <c r="AD345" s="160"/>
      <c r="AE345" s="160"/>
      <c r="AF345" s="160"/>
      <c r="AG345" s="160"/>
      <c r="AH345" s="160"/>
      <c r="AI345" s="54"/>
      <c r="AJ345" s="54"/>
      <c r="AK345" s="54"/>
      <c r="AL345" s="54"/>
      <c r="AM345" s="54"/>
      <c r="AN345" s="54"/>
      <c r="AO345" s="28"/>
      <c r="AP345" s="28"/>
      <c r="AQ345" s="28"/>
    </row>
    <row r="346" customFormat="false" ht="48.75" hidden="false" customHeight="true" outlineLevel="0" collapsed="false">
      <c r="A346" s="1"/>
      <c r="B346" s="1"/>
      <c r="C346" s="159" t="s">
        <v>295</v>
      </c>
      <c r="D346" s="159"/>
      <c r="E346" s="159"/>
      <c r="F346" s="159"/>
      <c r="G346" s="159"/>
      <c r="H346" s="159"/>
      <c r="I346" s="159"/>
      <c r="J346" s="159"/>
      <c r="K346" s="159"/>
      <c r="L346" s="159"/>
      <c r="M346" s="159"/>
      <c r="N346" s="159"/>
      <c r="O346" s="159"/>
      <c r="P346" s="159"/>
      <c r="Q346" s="159"/>
      <c r="R346" s="159"/>
      <c r="S346" s="159"/>
      <c r="T346" s="159"/>
      <c r="U346" s="159"/>
      <c r="V346" s="159"/>
      <c r="W346" s="160"/>
      <c r="X346" s="160"/>
      <c r="Y346" s="160"/>
      <c r="Z346" s="160"/>
      <c r="AA346" s="160"/>
      <c r="AB346" s="160"/>
      <c r="AC346" s="160"/>
      <c r="AD346" s="160"/>
      <c r="AE346" s="160"/>
      <c r="AF346" s="160"/>
      <c r="AG346" s="160"/>
      <c r="AH346" s="160"/>
      <c r="AI346" s="54"/>
      <c r="AJ346" s="54"/>
      <c r="AK346" s="54"/>
      <c r="AL346" s="54"/>
      <c r="AM346" s="54"/>
      <c r="AN346" s="54"/>
      <c r="AO346" s="28"/>
      <c r="AP346" s="28"/>
      <c r="AQ346" s="28"/>
    </row>
    <row r="347" customFormat="false" ht="48.75" hidden="false" customHeight="true" outlineLevel="0" collapsed="false">
      <c r="A347" s="1"/>
      <c r="B347" s="1"/>
      <c r="C347" s="159" t="s">
        <v>296</v>
      </c>
      <c r="D347" s="159"/>
      <c r="E347" s="159"/>
      <c r="F347" s="159"/>
      <c r="G347" s="159"/>
      <c r="H347" s="159"/>
      <c r="I347" s="159"/>
      <c r="J347" s="159"/>
      <c r="K347" s="159"/>
      <c r="L347" s="159"/>
      <c r="M347" s="159"/>
      <c r="N347" s="159"/>
      <c r="O347" s="159"/>
      <c r="P347" s="159"/>
      <c r="Q347" s="159"/>
      <c r="R347" s="159"/>
      <c r="S347" s="159"/>
      <c r="T347" s="159"/>
      <c r="U347" s="159"/>
      <c r="V347" s="159"/>
      <c r="W347" s="160"/>
      <c r="X347" s="160"/>
      <c r="Y347" s="160"/>
      <c r="Z347" s="160"/>
      <c r="AA347" s="160"/>
      <c r="AB347" s="160"/>
      <c r="AC347" s="160"/>
      <c r="AD347" s="160"/>
      <c r="AE347" s="160"/>
      <c r="AF347" s="160"/>
      <c r="AG347" s="160"/>
      <c r="AH347" s="160"/>
      <c r="AI347" s="54"/>
      <c r="AJ347" s="54"/>
      <c r="AK347" s="54"/>
      <c r="AL347" s="54"/>
      <c r="AM347" s="54"/>
      <c r="AN347" s="54"/>
      <c r="AO347" s="28"/>
      <c r="AP347" s="28"/>
      <c r="AQ347" s="28"/>
    </row>
    <row r="348" customFormat="false" ht="48.75" hidden="false" customHeight="true" outlineLevel="0" collapsed="false">
      <c r="A348" s="1"/>
      <c r="B348" s="1"/>
      <c r="C348" s="159" t="s">
        <v>297</v>
      </c>
      <c r="D348" s="159"/>
      <c r="E348" s="159"/>
      <c r="F348" s="159"/>
      <c r="G348" s="159"/>
      <c r="H348" s="159"/>
      <c r="I348" s="159"/>
      <c r="J348" s="159"/>
      <c r="K348" s="159"/>
      <c r="L348" s="159"/>
      <c r="M348" s="159"/>
      <c r="N348" s="159"/>
      <c r="O348" s="159"/>
      <c r="P348" s="159"/>
      <c r="Q348" s="159"/>
      <c r="R348" s="159"/>
      <c r="S348" s="159"/>
      <c r="T348" s="159"/>
      <c r="U348" s="159"/>
      <c r="V348" s="159"/>
      <c r="W348" s="160"/>
      <c r="X348" s="160"/>
      <c r="Y348" s="160"/>
      <c r="Z348" s="160"/>
      <c r="AA348" s="160"/>
      <c r="AB348" s="160"/>
      <c r="AC348" s="160"/>
      <c r="AD348" s="160"/>
      <c r="AE348" s="160"/>
      <c r="AF348" s="160"/>
      <c r="AG348" s="160"/>
      <c r="AH348" s="160"/>
      <c r="AI348" s="54"/>
      <c r="AJ348" s="54"/>
      <c r="AK348" s="54"/>
      <c r="AL348" s="54"/>
      <c r="AM348" s="54"/>
      <c r="AN348" s="54"/>
      <c r="AO348" s="28"/>
      <c r="AP348" s="28"/>
      <c r="AQ348" s="28"/>
    </row>
    <row r="349" customFormat="false" ht="13.5" hidden="false" customHeight="false" outlineLevel="0" collapsed="false">
      <c r="A349" s="1"/>
      <c r="B349" s="1"/>
      <c r="C349" s="14" t="s">
        <v>298</v>
      </c>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28"/>
      <c r="AP349" s="28"/>
      <c r="AQ349" s="28"/>
    </row>
    <row r="350" customFormat="false" ht="13.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28"/>
      <c r="AH350" s="28"/>
      <c r="AI350" s="28"/>
      <c r="AJ350" s="28"/>
      <c r="AK350" s="28"/>
      <c r="AL350" s="28"/>
      <c r="AM350" s="28"/>
      <c r="AN350" s="28"/>
      <c r="AO350" s="28"/>
      <c r="AP350" s="28"/>
      <c r="AQ350" s="32"/>
    </row>
    <row r="351" customFormat="false" ht="13.5" hidden="false" customHeight="true" outlineLevel="0" collapsed="false">
      <c r="A351" s="1"/>
      <c r="B351" s="1"/>
      <c r="C351" s="14" t="s">
        <v>299</v>
      </c>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28"/>
      <c r="AH351" s="28"/>
      <c r="AI351" s="28"/>
      <c r="AJ351" s="28"/>
      <c r="AK351" s="28"/>
      <c r="AL351" s="28"/>
      <c r="AM351" s="28"/>
      <c r="AN351" s="28"/>
      <c r="AO351" s="28"/>
      <c r="AP351" s="28"/>
      <c r="AQ351" s="28"/>
    </row>
    <row r="352" customFormat="false" ht="13.5" hidden="false" customHeight="true" outlineLevel="0" collapsed="false">
      <c r="A352" s="1"/>
      <c r="B352" s="1"/>
      <c r="C352" s="1" t="s">
        <v>9</v>
      </c>
      <c r="D352" s="1"/>
      <c r="E352" s="14" t="s">
        <v>300</v>
      </c>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28"/>
      <c r="AH352" s="28"/>
      <c r="AI352" s="28"/>
      <c r="AJ352" s="28"/>
      <c r="AK352" s="28"/>
      <c r="AL352" s="28"/>
      <c r="AM352" s="28"/>
      <c r="AN352" s="28"/>
      <c r="AO352" s="28"/>
      <c r="AP352" s="28"/>
      <c r="AQ352" s="28"/>
    </row>
    <row r="353" customFormat="false" ht="13.5" hidden="false" customHeight="false" outlineLevel="0" collapsed="false">
      <c r="A353" s="1"/>
      <c r="B353" s="1"/>
      <c r="C353" s="1"/>
      <c r="D353" s="1"/>
      <c r="E353" s="14" t="s">
        <v>301</v>
      </c>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28"/>
      <c r="AH353" s="28"/>
      <c r="AI353" s="28"/>
      <c r="AJ353" s="28"/>
      <c r="AK353" s="28"/>
      <c r="AL353" s="28"/>
      <c r="AM353" s="28"/>
      <c r="AN353" s="28"/>
      <c r="AO353" s="28"/>
      <c r="AP353" s="28"/>
      <c r="AQ353" s="28"/>
    </row>
    <row r="354" customFormat="false" ht="13.5" hidden="false" customHeight="true" outlineLevel="0" collapsed="false">
      <c r="A354" s="1"/>
      <c r="B354" s="1"/>
      <c r="C354" s="28" t="s">
        <v>9</v>
      </c>
      <c r="D354" s="28"/>
      <c r="E354" s="14" t="s">
        <v>302</v>
      </c>
      <c r="F354" s="28"/>
      <c r="G354" s="28"/>
      <c r="H354" s="28"/>
      <c r="I354" s="28"/>
      <c r="J354" s="28"/>
      <c r="K354" s="28"/>
      <c r="L354" s="28"/>
      <c r="M354" s="28"/>
      <c r="N354" s="28"/>
      <c r="O354" s="28"/>
      <c r="P354" s="28"/>
      <c r="Q354" s="28"/>
      <c r="R354" s="28"/>
      <c r="S354" s="28"/>
      <c r="T354" s="28"/>
      <c r="U354" s="28"/>
      <c r="V354" s="28"/>
      <c r="W354" s="28"/>
      <c r="X354" s="28"/>
      <c r="Y354" s="28"/>
      <c r="Z354" s="28"/>
      <c r="AA354" s="28"/>
      <c r="AB354" s="28"/>
      <c r="AC354" s="28"/>
      <c r="AD354" s="28"/>
      <c r="AE354" s="28"/>
      <c r="AF354" s="28"/>
      <c r="AG354" s="28"/>
      <c r="AH354" s="28"/>
      <c r="AI354" s="28"/>
      <c r="AJ354" s="28"/>
      <c r="AK354" s="28"/>
      <c r="AL354" s="1"/>
      <c r="AM354" s="28"/>
      <c r="AN354" s="28"/>
      <c r="AO354" s="28"/>
      <c r="AP354" s="28"/>
      <c r="AQ354" s="1"/>
    </row>
    <row r="355" customFormat="false" ht="13.5" hidden="false" customHeight="false" outlineLevel="0" collapsed="false">
      <c r="A355" s="1"/>
      <c r="B355" s="1"/>
      <c r="C355" s="28"/>
      <c r="D355" s="28"/>
      <c r="E355" s="15" t="s">
        <v>303</v>
      </c>
      <c r="F355" s="43"/>
      <c r="G355" s="43"/>
      <c r="H355" s="43"/>
      <c r="I355" s="43"/>
      <c r="J355" s="43"/>
      <c r="K355" s="43"/>
      <c r="L355" s="43"/>
      <c r="M355" s="43"/>
      <c r="N355" s="43"/>
      <c r="O355" s="43"/>
      <c r="P355" s="43"/>
      <c r="Q355" s="43"/>
      <c r="R355" s="43"/>
      <c r="S355" s="43"/>
      <c r="T355" s="43"/>
      <c r="U355" s="43"/>
      <c r="V355" s="43"/>
      <c r="W355" s="43"/>
      <c r="X355" s="43"/>
      <c r="Y355" s="43"/>
      <c r="Z355" s="165" t="s">
        <v>304</v>
      </c>
      <c r="AA355" s="165"/>
      <c r="AB355" s="165"/>
      <c r="AC355" s="165"/>
      <c r="AD355" s="165"/>
      <c r="AE355" s="165"/>
      <c r="AF355" s="165"/>
      <c r="AG355" s="165"/>
      <c r="AH355" s="165"/>
      <c r="AI355" s="165"/>
      <c r="AJ355" s="165"/>
      <c r="AK355" s="165"/>
      <c r="AL355" s="165"/>
      <c r="AM355" s="165"/>
      <c r="AN355" s="165"/>
      <c r="AO355" s="165"/>
      <c r="AP355" s="28"/>
      <c r="AQ355" s="1"/>
    </row>
    <row r="356" customFormat="false" ht="52.5" hidden="false" customHeight="true" outlineLevel="0" collapsed="false">
      <c r="A356" s="1"/>
      <c r="B356" s="1"/>
      <c r="C356" s="28"/>
      <c r="D356" s="28"/>
      <c r="E356" s="28"/>
      <c r="F356" s="166" t="s">
        <v>274</v>
      </c>
      <c r="G356" s="166"/>
      <c r="H356" s="166"/>
      <c r="I356" s="166"/>
      <c r="J356" s="159" t="s">
        <v>305</v>
      </c>
      <c r="K356" s="159"/>
      <c r="L356" s="159"/>
      <c r="M356" s="159"/>
      <c r="N356" s="159"/>
      <c r="O356" s="159"/>
      <c r="P356" s="159"/>
      <c r="Q356" s="159"/>
      <c r="R356" s="159"/>
      <c r="S356" s="159"/>
      <c r="T356" s="159"/>
      <c r="U356" s="159"/>
      <c r="V356" s="159"/>
      <c r="W356" s="159"/>
      <c r="X356" s="159"/>
      <c r="Y356" s="159"/>
      <c r="Z356" s="167" t="s">
        <v>306</v>
      </c>
      <c r="AA356" s="167"/>
      <c r="AB356" s="167"/>
      <c r="AC356" s="167"/>
      <c r="AD356" s="167"/>
      <c r="AE356" s="167"/>
      <c r="AF356" s="167"/>
      <c r="AG356" s="167"/>
      <c r="AH356" s="167"/>
      <c r="AI356" s="167"/>
      <c r="AJ356" s="167"/>
      <c r="AK356" s="167"/>
      <c r="AL356" s="167"/>
      <c r="AM356" s="167"/>
      <c r="AN356" s="167"/>
      <c r="AO356" s="167"/>
      <c r="AP356" s="168"/>
      <c r="AQ356" s="28"/>
    </row>
    <row r="357" customFormat="false" ht="38.1" hidden="false" customHeight="true" outlineLevel="0" collapsed="false">
      <c r="A357" s="1"/>
      <c r="B357" s="1"/>
      <c r="C357" s="28"/>
      <c r="D357" s="28"/>
      <c r="E357" s="28"/>
      <c r="F357" s="166" t="s">
        <v>275</v>
      </c>
      <c r="G357" s="166"/>
      <c r="H357" s="166"/>
      <c r="I357" s="166"/>
      <c r="J357" s="159" t="s">
        <v>307</v>
      </c>
      <c r="K357" s="159"/>
      <c r="L357" s="159"/>
      <c r="M357" s="159"/>
      <c r="N357" s="159"/>
      <c r="O357" s="159"/>
      <c r="P357" s="159"/>
      <c r="Q357" s="159"/>
      <c r="R357" s="159"/>
      <c r="S357" s="159"/>
      <c r="T357" s="159"/>
      <c r="U357" s="159"/>
      <c r="V357" s="159"/>
      <c r="W357" s="159"/>
      <c r="X357" s="159"/>
      <c r="Y357" s="159"/>
      <c r="Z357" s="167" t="s">
        <v>308</v>
      </c>
      <c r="AA357" s="167"/>
      <c r="AB357" s="167"/>
      <c r="AC357" s="167"/>
      <c r="AD357" s="167"/>
      <c r="AE357" s="167"/>
      <c r="AF357" s="167"/>
      <c r="AG357" s="167"/>
      <c r="AH357" s="167"/>
      <c r="AI357" s="167"/>
      <c r="AJ357" s="167"/>
      <c r="AK357" s="167"/>
      <c r="AL357" s="167"/>
      <c r="AM357" s="167"/>
      <c r="AN357" s="167"/>
      <c r="AO357" s="167"/>
      <c r="AP357" s="168"/>
      <c r="AQ357" s="28"/>
    </row>
    <row r="358" customFormat="false" ht="38.1" hidden="false" customHeight="true" outlineLevel="0" collapsed="false">
      <c r="A358" s="1"/>
      <c r="B358" s="1"/>
      <c r="C358" s="28"/>
      <c r="D358" s="28"/>
      <c r="E358" s="28"/>
      <c r="F358" s="166" t="s">
        <v>276</v>
      </c>
      <c r="G358" s="166"/>
      <c r="H358" s="166"/>
      <c r="I358" s="166"/>
      <c r="J358" s="159" t="s">
        <v>309</v>
      </c>
      <c r="K358" s="159"/>
      <c r="L358" s="159"/>
      <c r="M358" s="159"/>
      <c r="N358" s="159"/>
      <c r="O358" s="159"/>
      <c r="P358" s="159"/>
      <c r="Q358" s="159"/>
      <c r="R358" s="159"/>
      <c r="S358" s="159"/>
      <c r="T358" s="159"/>
      <c r="U358" s="159"/>
      <c r="V358" s="159"/>
      <c r="W358" s="159"/>
      <c r="X358" s="159"/>
      <c r="Y358" s="159"/>
      <c r="Z358" s="167" t="s">
        <v>310</v>
      </c>
      <c r="AA358" s="167"/>
      <c r="AB358" s="167"/>
      <c r="AC358" s="167"/>
      <c r="AD358" s="167"/>
      <c r="AE358" s="167"/>
      <c r="AF358" s="167"/>
      <c r="AG358" s="167"/>
      <c r="AH358" s="167"/>
      <c r="AI358" s="167"/>
      <c r="AJ358" s="167"/>
      <c r="AK358" s="167"/>
      <c r="AL358" s="167"/>
      <c r="AM358" s="167"/>
      <c r="AN358" s="167"/>
      <c r="AO358" s="167"/>
      <c r="AP358" s="168"/>
      <c r="AQ358" s="28"/>
    </row>
    <row r="359" customFormat="false" ht="38.1" hidden="false" customHeight="true" outlineLevel="0" collapsed="false">
      <c r="A359" s="1"/>
      <c r="B359" s="1"/>
      <c r="C359" s="28"/>
      <c r="D359" s="28"/>
      <c r="E359" s="28"/>
      <c r="F359" s="166" t="s">
        <v>277</v>
      </c>
      <c r="G359" s="166"/>
      <c r="H359" s="166"/>
      <c r="I359" s="166"/>
      <c r="J359" s="159" t="s">
        <v>311</v>
      </c>
      <c r="K359" s="159"/>
      <c r="L359" s="159"/>
      <c r="M359" s="159"/>
      <c r="N359" s="159"/>
      <c r="O359" s="159"/>
      <c r="P359" s="159"/>
      <c r="Q359" s="159"/>
      <c r="R359" s="159"/>
      <c r="S359" s="159"/>
      <c r="T359" s="159"/>
      <c r="U359" s="159"/>
      <c r="V359" s="159"/>
      <c r="W359" s="159"/>
      <c r="X359" s="159"/>
      <c r="Y359" s="159"/>
      <c r="Z359" s="167" t="s">
        <v>312</v>
      </c>
      <c r="AA359" s="167"/>
      <c r="AB359" s="167"/>
      <c r="AC359" s="167"/>
      <c r="AD359" s="167"/>
      <c r="AE359" s="167"/>
      <c r="AF359" s="167"/>
      <c r="AG359" s="167"/>
      <c r="AH359" s="167"/>
      <c r="AI359" s="167"/>
      <c r="AJ359" s="167"/>
      <c r="AK359" s="167"/>
      <c r="AL359" s="167"/>
      <c r="AM359" s="167"/>
      <c r="AN359" s="167"/>
      <c r="AO359" s="167"/>
      <c r="AP359" s="168"/>
      <c r="AQ359" s="28"/>
    </row>
    <row r="360" customFormat="false" ht="13.5" hidden="false" customHeight="true" outlineLevel="0" collapsed="false">
      <c r="A360" s="1"/>
      <c r="B360" s="1"/>
      <c r="C360" s="28"/>
      <c r="D360" s="28"/>
      <c r="E360" s="15" t="s">
        <v>283</v>
      </c>
      <c r="F360" s="43"/>
      <c r="G360" s="43"/>
      <c r="H360" s="43"/>
      <c r="I360" s="169"/>
      <c r="J360" s="169"/>
      <c r="K360" s="169"/>
      <c r="L360" s="169"/>
      <c r="M360" s="169"/>
      <c r="N360" s="169"/>
      <c r="O360" s="169"/>
      <c r="P360" s="169"/>
      <c r="Q360" s="169"/>
      <c r="R360" s="169"/>
      <c r="S360" s="169"/>
      <c r="T360" s="169"/>
      <c r="U360" s="169"/>
      <c r="V360" s="169"/>
      <c r="W360" s="169"/>
      <c r="X360" s="169"/>
      <c r="Y360" s="170"/>
      <c r="Z360" s="171" t="s">
        <v>313</v>
      </c>
      <c r="AA360" s="171"/>
      <c r="AB360" s="171"/>
      <c r="AC360" s="171"/>
      <c r="AD360" s="171"/>
      <c r="AE360" s="171"/>
      <c r="AF360" s="171"/>
      <c r="AG360" s="171"/>
      <c r="AH360" s="171"/>
      <c r="AI360" s="171"/>
      <c r="AJ360" s="171"/>
      <c r="AK360" s="171"/>
      <c r="AL360" s="171"/>
      <c r="AM360" s="171"/>
      <c r="AN360" s="171"/>
      <c r="AO360" s="171"/>
      <c r="AP360" s="172"/>
      <c r="AQ360" s="28"/>
    </row>
    <row r="361" customFormat="false" ht="51.6" hidden="false" customHeight="true" outlineLevel="0" collapsed="false">
      <c r="A361" s="1"/>
      <c r="B361" s="1"/>
      <c r="C361" s="28"/>
      <c r="D361" s="28"/>
      <c r="E361" s="28"/>
      <c r="F361" s="166" t="s">
        <v>274</v>
      </c>
      <c r="G361" s="166"/>
      <c r="H361" s="166"/>
      <c r="I361" s="166"/>
      <c r="J361" s="159" t="s">
        <v>314</v>
      </c>
      <c r="K361" s="159"/>
      <c r="L361" s="159"/>
      <c r="M361" s="159"/>
      <c r="N361" s="159"/>
      <c r="O361" s="159"/>
      <c r="P361" s="159"/>
      <c r="Q361" s="159"/>
      <c r="R361" s="159"/>
      <c r="S361" s="159"/>
      <c r="T361" s="159"/>
      <c r="U361" s="159"/>
      <c r="V361" s="159"/>
      <c r="W361" s="159"/>
      <c r="X361" s="159"/>
      <c r="Y361" s="159"/>
      <c r="Z361" s="167" t="s">
        <v>315</v>
      </c>
      <c r="AA361" s="167"/>
      <c r="AB361" s="167"/>
      <c r="AC361" s="167"/>
      <c r="AD361" s="167"/>
      <c r="AE361" s="167"/>
      <c r="AF361" s="167"/>
      <c r="AG361" s="167"/>
      <c r="AH361" s="167"/>
      <c r="AI361" s="167"/>
      <c r="AJ361" s="167"/>
      <c r="AK361" s="167"/>
      <c r="AL361" s="167"/>
      <c r="AM361" s="167"/>
      <c r="AN361" s="167"/>
      <c r="AO361" s="167"/>
      <c r="AP361" s="168"/>
      <c r="AQ361" s="28"/>
    </row>
    <row r="362" customFormat="false" ht="38.1" hidden="false" customHeight="true" outlineLevel="0" collapsed="false">
      <c r="A362" s="1"/>
      <c r="B362" s="1"/>
      <c r="C362" s="28"/>
      <c r="D362" s="28"/>
      <c r="E362" s="28"/>
      <c r="F362" s="166" t="s">
        <v>275</v>
      </c>
      <c r="G362" s="166"/>
      <c r="H362" s="166"/>
      <c r="I362" s="166"/>
      <c r="J362" s="159" t="s">
        <v>316</v>
      </c>
      <c r="K362" s="159"/>
      <c r="L362" s="159"/>
      <c r="M362" s="159"/>
      <c r="N362" s="159"/>
      <c r="O362" s="159"/>
      <c r="P362" s="159"/>
      <c r="Q362" s="159"/>
      <c r="R362" s="159"/>
      <c r="S362" s="159"/>
      <c r="T362" s="159"/>
      <c r="U362" s="159"/>
      <c r="V362" s="159"/>
      <c r="W362" s="159"/>
      <c r="X362" s="159"/>
      <c r="Y362" s="159"/>
      <c r="Z362" s="167" t="s">
        <v>317</v>
      </c>
      <c r="AA362" s="167"/>
      <c r="AB362" s="167"/>
      <c r="AC362" s="167"/>
      <c r="AD362" s="167"/>
      <c r="AE362" s="167"/>
      <c r="AF362" s="167"/>
      <c r="AG362" s="167"/>
      <c r="AH362" s="167"/>
      <c r="AI362" s="167"/>
      <c r="AJ362" s="167"/>
      <c r="AK362" s="167"/>
      <c r="AL362" s="167"/>
      <c r="AM362" s="167"/>
      <c r="AN362" s="167"/>
      <c r="AO362" s="167"/>
      <c r="AP362" s="168"/>
      <c r="AQ362" s="28"/>
    </row>
    <row r="363" customFormat="false" ht="38.1" hidden="false" customHeight="true" outlineLevel="0" collapsed="false">
      <c r="A363" s="1"/>
      <c r="B363" s="1"/>
      <c r="C363" s="28"/>
      <c r="D363" s="28"/>
      <c r="E363" s="28"/>
      <c r="F363" s="166" t="s">
        <v>276</v>
      </c>
      <c r="G363" s="166"/>
      <c r="H363" s="166"/>
      <c r="I363" s="166"/>
      <c r="J363" s="159" t="s">
        <v>318</v>
      </c>
      <c r="K363" s="159"/>
      <c r="L363" s="159"/>
      <c r="M363" s="159"/>
      <c r="N363" s="159"/>
      <c r="O363" s="159"/>
      <c r="P363" s="159"/>
      <c r="Q363" s="159"/>
      <c r="R363" s="159"/>
      <c r="S363" s="159"/>
      <c r="T363" s="159"/>
      <c r="U363" s="159"/>
      <c r="V363" s="159"/>
      <c r="W363" s="159"/>
      <c r="X363" s="159"/>
      <c r="Y363" s="159"/>
      <c r="Z363" s="167" t="s">
        <v>319</v>
      </c>
      <c r="AA363" s="167"/>
      <c r="AB363" s="167"/>
      <c r="AC363" s="167"/>
      <c r="AD363" s="167"/>
      <c r="AE363" s="167"/>
      <c r="AF363" s="167"/>
      <c r="AG363" s="167"/>
      <c r="AH363" s="167"/>
      <c r="AI363" s="167"/>
      <c r="AJ363" s="167"/>
      <c r="AK363" s="167"/>
      <c r="AL363" s="167"/>
      <c r="AM363" s="167"/>
      <c r="AN363" s="167"/>
      <c r="AO363" s="167"/>
      <c r="AP363" s="168"/>
      <c r="AQ363" s="28"/>
    </row>
    <row r="364" customFormat="false" ht="38.1" hidden="false" customHeight="true" outlineLevel="0" collapsed="false">
      <c r="A364" s="1"/>
      <c r="B364" s="1"/>
      <c r="C364" s="28"/>
      <c r="D364" s="28"/>
      <c r="E364" s="28"/>
      <c r="F364" s="166" t="s">
        <v>277</v>
      </c>
      <c r="G364" s="166"/>
      <c r="H364" s="166"/>
      <c r="I364" s="166"/>
      <c r="J364" s="159" t="s">
        <v>320</v>
      </c>
      <c r="K364" s="159"/>
      <c r="L364" s="159"/>
      <c r="M364" s="159"/>
      <c r="N364" s="159"/>
      <c r="O364" s="159"/>
      <c r="P364" s="159"/>
      <c r="Q364" s="159"/>
      <c r="R364" s="159"/>
      <c r="S364" s="159"/>
      <c r="T364" s="159"/>
      <c r="U364" s="159"/>
      <c r="V364" s="159"/>
      <c r="W364" s="159"/>
      <c r="X364" s="159"/>
      <c r="Y364" s="159"/>
      <c r="Z364" s="167" t="s">
        <v>321</v>
      </c>
      <c r="AA364" s="167"/>
      <c r="AB364" s="167"/>
      <c r="AC364" s="167"/>
      <c r="AD364" s="167"/>
      <c r="AE364" s="167"/>
      <c r="AF364" s="167"/>
      <c r="AG364" s="167"/>
      <c r="AH364" s="167"/>
      <c r="AI364" s="167"/>
      <c r="AJ364" s="167"/>
      <c r="AK364" s="167"/>
      <c r="AL364" s="167"/>
      <c r="AM364" s="167"/>
      <c r="AN364" s="167"/>
      <c r="AO364" s="167"/>
      <c r="AP364" s="168"/>
      <c r="AQ364" s="28"/>
    </row>
    <row r="365" customFormat="false" ht="13.5" hidden="false" customHeight="true" outlineLevel="0" collapsed="false">
      <c r="A365" s="1"/>
      <c r="B365" s="1"/>
      <c r="C365" s="28"/>
      <c r="D365" s="28"/>
      <c r="E365" s="15" t="s">
        <v>322</v>
      </c>
      <c r="F365" s="43"/>
      <c r="G365" s="43"/>
      <c r="H365" s="43"/>
      <c r="I365" s="169"/>
      <c r="J365" s="169"/>
      <c r="K365" s="169"/>
      <c r="L365" s="169"/>
      <c r="M365" s="169"/>
      <c r="N365" s="169"/>
      <c r="O365" s="169"/>
      <c r="P365" s="169"/>
      <c r="Q365" s="169"/>
      <c r="R365" s="169"/>
      <c r="S365" s="169"/>
      <c r="T365" s="169"/>
      <c r="U365" s="169"/>
      <c r="V365" s="169"/>
      <c r="W365" s="169"/>
      <c r="X365" s="169"/>
      <c r="Y365" s="170"/>
      <c r="Z365" s="171" t="s">
        <v>323</v>
      </c>
      <c r="AA365" s="171"/>
      <c r="AB365" s="171"/>
      <c r="AC365" s="171"/>
      <c r="AD365" s="171"/>
      <c r="AE365" s="171"/>
      <c r="AF365" s="171"/>
      <c r="AG365" s="171"/>
      <c r="AH365" s="171"/>
      <c r="AI365" s="171"/>
      <c r="AJ365" s="171"/>
      <c r="AK365" s="171"/>
      <c r="AL365" s="171"/>
      <c r="AM365" s="171"/>
      <c r="AN365" s="171"/>
      <c r="AO365" s="171"/>
      <c r="AP365" s="172"/>
      <c r="AQ365" s="28"/>
    </row>
    <row r="366" customFormat="false" ht="38.1" hidden="false" customHeight="true" outlineLevel="0" collapsed="false">
      <c r="A366" s="1"/>
      <c r="B366" s="1"/>
      <c r="C366" s="28"/>
      <c r="D366" s="28"/>
      <c r="E366" s="28"/>
      <c r="F366" s="166" t="s">
        <v>274</v>
      </c>
      <c r="G366" s="166"/>
      <c r="H366" s="166"/>
      <c r="I366" s="166"/>
      <c r="J366" s="159" t="s">
        <v>324</v>
      </c>
      <c r="K366" s="159"/>
      <c r="L366" s="159"/>
      <c r="M366" s="159"/>
      <c r="N366" s="159"/>
      <c r="O366" s="159"/>
      <c r="P366" s="159"/>
      <c r="Q366" s="159"/>
      <c r="R366" s="159"/>
      <c r="S366" s="159"/>
      <c r="T366" s="159"/>
      <c r="U366" s="159"/>
      <c r="V366" s="159"/>
      <c r="W366" s="159"/>
      <c r="X366" s="159"/>
      <c r="Y366" s="159"/>
      <c r="Z366" s="167" t="s">
        <v>325</v>
      </c>
      <c r="AA366" s="167"/>
      <c r="AB366" s="167"/>
      <c r="AC366" s="167"/>
      <c r="AD366" s="167"/>
      <c r="AE366" s="167"/>
      <c r="AF366" s="167"/>
      <c r="AG366" s="167"/>
      <c r="AH366" s="167"/>
      <c r="AI366" s="167"/>
      <c r="AJ366" s="167"/>
      <c r="AK366" s="167"/>
      <c r="AL366" s="167"/>
      <c r="AM366" s="167"/>
      <c r="AN366" s="167"/>
      <c r="AO366" s="167"/>
      <c r="AP366" s="168"/>
      <c r="AQ366" s="28"/>
    </row>
    <row r="367" customFormat="false" ht="38.1" hidden="false" customHeight="true" outlineLevel="0" collapsed="false">
      <c r="A367" s="1"/>
      <c r="B367" s="1"/>
      <c r="C367" s="28"/>
      <c r="D367" s="28"/>
      <c r="E367" s="28"/>
      <c r="F367" s="166" t="s">
        <v>275</v>
      </c>
      <c r="G367" s="166"/>
      <c r="H367" s="166"/>
      <c r="I367" s="166"/>
      <c r="J367" s="159" t="s">
        <v>326</v>
      </c>
      <c r="K367" s="159"/>
      <c r="L367" s="159"/>
      <c r="M367" s="159"/>
      <c r="N367" s="159"/>
      <c r="O367" s="159"/>
      <c r="P367" s="159"/>
      <c r="Q367" s="159"/>
      <c r="R367" s="159"/>
      <c r="S367" s="159"/>
      <c r="T367" s="159"/>
      <c r="U367" s="159"/>
      <c r="V367" s="159"/>
      <c r="W367" s="159"/>
      <c r="X367" s="159"/>
      <c r="Y367" s="159"/>
      <c r="Z367" s="167" t="s">
        <v>327</v>
      </c>
      <c r="AA367" s="167"/>
      <c r="AB367" s="167"/>
      <c r="AC367" s="167"/>
      <c r="AD367" s="167"/>
      <c r="AE367" s="167"/>
      <c r="AF367" s="167"/>
      <c r="AG367" s="167"/>
      <c r="AH367" s="167"/>
      <c r="AI367" s="167"/>
      <c r="AJ367" s="167"/>
      <c r="AK367" s="167"/>
      <c r="AL367" s="167"/>
      <c r="AM367" s="167"/>
      <c r="AN367" s="167"/>
      <c r="AO367" s="167"/>
      <c r="AP367" s="168"/>
      <c r="AQ367" s="28"/>
    </row>
    <row r="368" customFormat="false" ht="38.1" hidden="false" customHeight="true" outlineLevel="0" collapsed="false">
      <c r="A368" s="1"/>
      <c r="B368" s="1"/>
      <c r="C368" s="28"/>
      <c r="D368" s="28"/>
      <c r="E368" s="28"/>
      <c r="F368" s="166" t="s">
        <v>276</v>
      </c>
      <c r="G368" s="166"/>
      <c r="H368" s="166"/>
      <c r="I368" s="166"/>
      <c r="J368" s="159" t="s">
        <v>328</v>
      </c>
      <c r="K368" s="159"/>
      <c r="L368" s="159"/>
      <c r="M368" s="159"/>
      <c r="N368" s="159"/>
      <c r="O368" s="159"/>
      <c r="P368" s="159"/>
      <c r="Q368" s="159"/>
      <c r="R368" s="159"/>
      <c r="S368" s="159"/>
      <c r="T368" s="159"/>
      <c r="U368" s="159"/>
      <c r="V368" s="159"/>
      <c r="W368" s="159"/>
      <c r="X368" s="159"/>
      <c r="Y368" s="159"/>
      <c r="Z368" s="167" t="s">
        <v>329</v>
      </c>
      <c r="AA368" s="167"/>
      <c r="AB368" s="167"/>
      <c r="AC368" s="167"/>
      <c r="AD368" s="167"/>
      <c r="AE368" s="167"/>
      <c r="AF368" s="167"/>
      <c r="AG368" s="167"/>
      <c r="AH368" s="167"/>
      <c r="AI368" s="167"/>
      <c r="AJ368" s="167"/>
      <c r="AK368" s="167"/>
      <c r="AL368" s="167"/>
      <c r="AM368" s="167"/>
      <c r="AN368" s="167"/>
      <c r="AO368" s="167"/>
      <c r="AP368" s="168"/>
      <c r="AQ368" s="28"/>
    </row>
    <row r="369" customFormat="false" ht="38.1" hidden="false" customHeight="true" outlineLevel="0" collapsed="false">
      <c r="A369" s="1"/>
      <c r="B369" s="1"/>
      <c r="C369" s="28"/>
      <c r="D369" s="28"/>
      <c r="E369" s="28"/>
      <c r="F369" s="166" t="s">
        <v>277</v>
      </c>
      <c r="G369" s="166"/>
      <c r="H369" s="166"/>
      <c r="I369" s="166"/>
      <c r="J369" s="159" t="s">
        <v>330</v>
      </c>
      <c r="K369" s="159"/>
      <c r="L369" s="159"/>
      <c r="M369" s="159"/>
      <c r="N369" s="159"/>
      <c r="O369" s="159"/>
      <c r="P369" s="159"/>
      <c r="Q369" s="159"/>
      <c r="R369" s="159"/>
      <c r="S369" s="159"/>
      <c r="T369" s="159"/>
      <c r="U369" s="159"/>
      <c r="V369" s="159"/>
      <c r="W369" s="159"/>
      <c r="X369" s="159"/>
      <c r="Y369" s="159"/>
      <c r="Z369" s="167" t="s">
        <v>331</v>
      </c>
      <c r="AA369" s="167"/>
      <c r="AB369" s="167"/>
      <c r="AC369" s="167"/>
      <c r="AD369" s="167"/>
      <c r="AE369" s="167"/>
      <c r="AF369" s="167"/>
      <c r="AG369" s="167"/>
      <c r="AH369" s="167"/>
      <c r="AI369" s="167"/>
      <c r="AJ369" s="167"/>
      <c r="AK369" s="167"/>
      <c r="AL369" s="167"/>
      <c r="AM369" s="167"/>
      <c r="AN369" s="167"/>
      <c r="AO369" s="167"/>
      <c r="AP369" s="168"/>
      <c r="AQ369" s="28"/>
    </row>
    <row r="370" customFormat="false" ht="13.5" hidden="false" customHeight="true" outlineLevel="0" collapsed="false">
      <c r="A370" s="1"/>
      <c r="B370" s="1"/>
      <c r="C370" s="28"/>
      <c r="D370" s="28"/>
      <c r="E370" s="15" t="s">
        <v>293</v>
      </c>
      <c r="F370" s="43"/>
      <c r="G370" s="43"/>
      <c r="H370" s="43"/>
      <c r="I370" s="54"/>
      <c r="J370" s="54"/>
      <c r="K370" s="54"/>
      <c r="L370" s="54"/>
      <c r="M370" s="54"/>
      <c r="N370" s="54"/>
      <c r="O370" s="54"/>
      <c r="P370" s="54"/>
      <c r="Q370" s="54"/>
      <c r="R370" s="54"/>
      <c r="S370" s="54"/>
      <c r="T370" s="54"/>
      <c r="U370" s="54"/>
      <c r="V370" s="54"/>
      <c r="W370" s="54"/>
      <c r="X370" s="54"/>
      <c r="Y370" s="170"/>
      <c r="Z370" s="171" t="s">
        <v>332</v>
      </c>
      <c r="AA370" s="171"/>
      <c r="AB370" s="171"/>
      <c r="AC370" s="171"/>
      <c r="AD370" s="171"/>
      <c r="AE370" s="171"/>
      <c r="AF370" s="171"/>
      <c r="AG370" s="171"/>
      <c r="AH370" s="171"/>
      <c r="AI370" s="171"/>
      <c r="AJ370" s="171"/>
      <c r="AK370" s="171"/>
      <c r="AL370" s="171"/>
      <c r="AM370" s="171"/>
      <c r="AN370" s="171"/>
      <c r="AO370" s="171"/>
      <c r="AP370" s="172"/>
      <c r="AQ370" s="28"/>
    </row>
    <row r="371" customFormat="false" ht="55.5" hidden="false" customHeight="true" outlineLevel="0" collapsed="false">
      <c r="A371" s="1"/>
      <c r="B371" s="1"/>
      <c r="C371" s="28"/>
      <c r="D371" s="28"/>
      <c r="E371" s="28"/>
      <c r="F371" s="166" t="s">
        <v>274</v>
      </c>
      <c r="G371" s="166"/>
      <c r="H371" s="166"/>
      <c r="I371" s="166"/>
      <c r="J371" s="159" t="s">
        <v>324</v>
      </c>
      <c r="K371" s="159"/>
      <c r="L371" s="159"/>
      <c r="M371" s="159"/>
      <c r="N371" s="159"/>
      <c r="O371" s="159"/>
      <c r="P371" s="159"/>
      <c r="Q371" s="159"/>
      <c r="R371" s="159"/>
      <c r="S371" s="159"/>
      <c r="T371" s="159"/>
      <c r="U371" s="159"/>
      <c r="V371" s="159"/>
      <c r="W371" s="159"/>
      <c r="X371" s="159"/>
      <c r="Y371" s="159"/>
      <c r="Z371" s="167" t="s">
        <v>333</v>
      </c>
      <c r="AA371" s="167"/>
      <c r="AB371" s="167"/>
      <c r="AC371" s="167"/>
      <c r="AD371" s="167"/>
      <c r="AE371" s="167"/>
      <c r="AF371" s="167"/>
      <c r="AG371" s="167"/>
      <c r="AH371" s="167"/>
      <c r="AI371" s="167"/>
      <c r="AJ371" s="167"/>
      <c r="AK371" s="167"/>
      <c r="AL371" s="167"/>
      <c r="AM371" s="167"/>
      <c r="AN371" s="167"/>
      <c r="AO371" s="167"/>
      <c r="AP371" s="168"/>
      <c r="AQ371" s="28"/>
    </row>
    <row r="372" customFormat="false" ht="72.95" hidden="false" customHeight="true" outlineLevel="0" collapsed="false">
      <c r="A372" s="1"/>
      <c r="B372" s="1"/>
      <c r="C372" s="28"/>
      <c r="D372" s="28"/>
      <c r="E372" s="28"/>
      <c r="F372" s="166" t="s">
        <v>275</v>
      </c>
      <c r="G372" s="166"/>
      <c r="H372" s="166"/>
      <c r="I372" s="166"/>
      <c r="J372" s="159" t="s">
        <v>326</v>
      </c>
      <c r="K372" s="159"/>
      <c r="L372" s="159"/>
      <c r="M372" s="159"/>
      <c r="N372" s="159"/>
      <c r="O372" s="159"/>
      <c r="P372" s="159"/>
      <c r="Q372" s="159"/>
      <c r="R372" s="159"/>
      <c r="S372" s="159"/>
      <c r="T372" s="159"/>
      <c r="U372" s="159"/>
      <c r="V372" s="159"/>
      <c r="W372" s="159"/>
      <c r="X372" s="159"/>
      <c r="Y372" s="159"/>
      <c r="Z372" s="167" t="s">
        <v>334</v>
      </c>
      <c r="AA372" s="167"/>
      <c r="AB372" s="167"/>
      <c r="AC372" s="167"/>
      <c r="AD372" s="167"/>
      <c r="AE372" s="167"/>
      <c r="AF372" s="167"/>
      <c r="AG372" s="167"/>
      <c r="AH372" s="167"/>
      <c r="AI372" s="167"/>
      <c r="AJ372" s="167"/>
      <c r="AK372" s="167"/>
      <c r="AL372" s="167"/>
      <c r="AM372" s="167"/>
      <c r="AN372" s="167"/>
      <c r="AO372" s="167"/>
      <c r="AP372" s="168"/>
      <c r="AQ372" s="28"/>
    </row>
    <row r="373" customFormat="false" ht="38.1" hidden="false" customHeight="true" outlineLevel="0" collapsed="false">
      <c r="A373" s="1"/>
      <c r="B373" s="1"/>
      <c r="C373" s="28"/>
      <c r="D373" s="28"/>
      <c r="E373" s="28"/>
      <c r="F373" s="166" t="s">
        <v>276</v>
      </c>
      <c r="G373" s="166"/>
      <c r="H373" s="166"/>
      <c r="I373" s="166"/>
      <c r="J373" s="159" t="s">
        <v>328</v>
      </c>
      <c r="K373" s="159"/>
      <c r="L373" s="159"/>
      <c r="M373" s="159"/>
      <c r="N373" s="159"/>
      <c r="O373" s="159"/>
      <c r="P373" s="159"/>
      <c r="Q373" s="159"/>
      <c r="R373" s="159"/>
      <c r="S373" s="159"/>
      <c r="T373" s="159"/>
      <c r="U373" s="159"/>
      <c r="V373" s="159"/>
      <c r="W373" s="159"/>
      <c r="X373" s="159"/>
      <c r="Y373" s="159"/>
      <c r="Z373" s="167" t="s">
        <v>329</v>
      </c>
      <c r="AA373" s="167"/>
      <c r="AB373" s="167"/>
      <c r="AC373" s="167"/>
      <c r="AD373" s="167"/>
      <c r="AE373" s="167"/>
      <c r="AF373" s="167"/>
      <c r="AG373" s="167"/>
      <c r="AH373" s="167"/>
      <c r="AI373" s="167"/>
      <c r="AJ373" s="167"/>
      <c r="AK373" s="167"/>
      <c r="AL373" s="167"/>
      <c r="AM373" s="167"/>
      <c r="AN373" s="167"/>
      <c r="AO373" s="167"/>
      <c r="AP373" s="168"/>
      <c r="AQ373" s="28"/>
    </row>
    <row r="374" customFormat="false" ht="38.1" hidden="false" customHeight="true" outlineLevel="0" collapsed="false">
      <c r="A374" s="1"/>
      <c r="B374" s="1"/>
      <c r="C374" s="28"/>
      <c r="D374" s="28"/>
      <c r="E374" s="28"/>
      <c r="F374" s="166" t="s">
        <v>277</v>
      </c>
      <c r="G374" s="166"/>
      <c r="H374" s="166"/>
      <c r="I374" s="166"/>
      <c r="J374" s="159" t="s">
        <v>330</v>
      </c>
      <c r="K374" s="159"/>
      <c r="L374" s="159"/>
      <c r="M374" s="159"/>
      <c r="N374" s="159"/>
      <c r="O374" s="159"/>
      <c r="P374" s="159"/>
      <c r="Q374" s="159"/>
      <c r="R374" s="159"/>
      <c r="S374" s="159"/>
      <c r="T374" s="159"/>
      <c r="U374" s="159"/>
      <c r="V374" s="159"/>
      <c r="W374" s="159"/>
      <c r="X374" s="159"/>
      <c r="Y374" s="159"/>
      <c r="Z374" s="167" t="s">
        <v>331</v>
      </c>
      <c r="AA374" s="167"/>
      <c r="AB374" s="167"/>
      <c r="AC374" s="167"/>
      <c r="AD374" s="167"/>
      <c r="AE374" s="167"/>
      <c r="AF374" s="167"/>
      <c r="AG374" s="167"/>
      <c r="AH374" s="167"/>
      <c r="AI374" s="167"/>
      <c r="AJ374" s="167"/>
      <c r="AK374" s="167"/>
      <c r="AL374" s="167"/>
      <c r="AM374" s="167"/>
      <c r="AN374" s="167"/>
      <c r="AO374" s="167"/>
      <c r="AP374" s="168"/>
      <c r="AQ374" s="28"/>
    </row>
    <row r="375" customFormat="false" ht="13.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row>
    <row r="376" customFormat="false" ht="13.5" hidden="false" customHeight="false" outlineLevel="0" collapsed="false">
      <c r="A376" s="1"/>
      <c r="B376" s="16" t="s">
        <v>3</v>
      </c>
      <c r="C376" s="54" t="n">
        <v>2</v>
      </c>
      <c r="D376" s="14" t="s">
        <v>4</v>
      </c>
      <c r="E376" s="15" t="s">
        <v>335</v>
      </c>
      <c r="F376" s="15"/>
      <c r="G376" s="15"/>
      <c r="H376" s="15"/>
      <c r="I376" s="15"/>
      <c r="J376" s="15"/>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row>
    <row r="377" customFormat="false" ht="13.5" hidden="false" customHeight="false" outlineLevel="0" collapsed="false">
      <c r="A377" s="1"/>
      <c r="B377" s="1"/>
      <c r="C377" s="1"/>
      <c r="D377" s="1"/>
      <c r="E377" s="15" t="s">
        <v>336</v>
      </c>
      <c r="F377" s="15"/>
      <c r="G377" s="15"/>
      <c r="H377" s="15"/>
      <c r="I377" s="15"/>
      <c r="J377" s="15"/>
      <c r="K377" s="15"/>
      <c r="L377" s="15"/>
      <c r="M377" s="15"/>
      <c r="N377" s="15"/>
      <c r="O377" s="15"/>
      <c r="P377" s="15"/>
      <c r="Q377" s="15"/>
      <c r="R377" s="15"/>
      <c r="S377" s="15"/>
      <c r="T377" s="15"/>
      <c r="U377" s="15"/>
      <c r="V377" s="15"/>
      <c r="W377" s="15"/>
      <c r="X377" s="15"/>
      <c r="Y377" s="15"/>
      <c r="Z377" s="15"/>
      <c r="AA377" s="15"/>
      <c r="AB377" s="15"/>
      <c r="AC377" s="15"/>
      <c r="AD377" s="15"/>
      <c r="AE377" s="15"/>
      <c r="AF377" s="15"/>
      <c r="AG377" s="25"/>
      <c r="AH377" s="25"/>
      <c r="AI377" s="25"/>
      <c r="AJ377" s="25"/>
      <c r="AK377" s="25"/>
      <c r="AL377" s="25"/>
      <c r="AM377" s="25"/>
      <c r="AN377" s="25"/>
      <c r="AO377" s="25"/>
      <c r="AP377" s="25"/>
      <c r="AQ377" s="1"/>
    </row>
    <row r="378" customFormat="false" ht="13.5" hidden="false" customHeight="false" outlineLevel="0" collapsed="false">
      <c r="A378" s="1"/>
      <c r="B378" s="1"/>
      <c r="C378" s="1"/>
      <c r="D378" s="1"/>
      <c r="E378" s="173" t="str">
        <f aca="false">"を令和"&amp;$AC$2&amp;"年度中に受講した教員数"</f>
        <v>を令和2年度中に受講した教員数</v>
      </c>
      <c r="F378" s="173"/>
      <c r="G378" s="173"/>
      <c r="H378" s="173"/>
      <c r="I378" s="173"/>
      <c r="J378" s="173"/>
      <c r="K378" s="173"/>
      <c r="L378" s="173"/>
      <c r="M378" s="173"/>
      <c r="N378" s="173"/>
      <c r="O378" s="173"/>
      <c r="P378" s="1"/>
      <c r="Q378" s="1"/>
      <c r="R378" s="1"/>
      <c r="S378" s="1"/>
      <c r="T378" s="1"/>
      <c r="U378" s="1"/>
      <c r="V378" s="1"/>
      <c r="W378" s="1"/>
      <c r="X378" s="1"/>
      <c r="Y378" s="1"/>
      <c r="Z378" s="1"/>
      <c r="AA378" s="1" t="s">
        <v>19</v>
      </c>
      <c r="AB378" s="16" t="s">
        <v>3</v>
      </c>
      <c r="AC378" s="110"/>
      <c r="AD378" s="110"/>
      <c r="AE378" s="15" t="s">
        <v>4</v>
      </c>
      <c r="AF378" s="14" t="s">
        <v>20</v>
      </c>
      <c r="AG378" s="1"/>
      <c r="AH378" s="1"/>
      <c r="AI378" s="1"/>
      <c r="AJ378" s="1"/>
      <c r="AK378" s="1"/>
      <c r="AL378" s="1"/>
      <c r="AM378" s="1"/>
      <c r="AN378" s="1"/>
      <c r="AO378" s="1"/>
      <c r="AP378" s="1"/>
      <c r="AQ378" s="1"/>
    </row>
    <row r="379" customFormat="false" ht="13.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row>
    <row r="380" customFormat="false" ht="13.5" hidden="false" customHeight="false" outlineLevel="0" collapsed="false">
      <c r="A380" s="1"/>
      <c r="B380" s="1"/>
      <c r="C380" s="1" t="s">
        <v>9</v>
      </c>
      <c r="D380" s="1"/>
      <c r="E380" s="15" t="s">
        <v>337</v>
      </c>
      <c r="F380" s="15"/>
      <c r="G380" s="15"/>
      <c r="H380" s="15"/>
      <c r="I380" s="15"/>
      <c r="J380" s="15"/>
      <c r="K380" s="15"/>
      <c r="L380" s="15"/>
      <c r="M380" s="15"/>
      <c r="N380" s="15"/>
      <c r="O380" s="15"/>
      <c r="P380" s="15"/>
      <c r="Q380" s="15"/>
      <c r="R380" s="15"/>
      <c r="S380" s="15"/>
      <c r="T380" s="15"/>
      <c r="U380" s="15"/>
      <c r="V380" s="15"/>
      <c r="W380" s="15"/>
      <c r="X380" s="15"/>
      <c r="Y380" s="15"/>
      <c r="Z380" s="15"/>
      <c r="AA380" s="15"/>
      <c r="AB380" s="15"/>
      <c r="AC380" s="15"/>
      <c r="AD380" s="15"/>
      <c r="AE380" s="15"/>
      <c r="AF380" s="15"/>
      <c r="AG380" s="25"/>
      <c r="AH380" s="25"/>
      <c r="AI380" s="25"/>
      <c r="AJ380" s="25"/>
      <c r="AK380" s="25"/>
      <c r="AL380" s="25"/>
      <c r="AM380" s="25"/>
      <c r="AN380" s="25"/>
      <c r="AO380" s="25"/>
      <c r="AP380" s="25"/>
      <c r="AQ380" s="1"/>
    </row>
    <row r="381" customFormat="false" ht="13.5" hidden="false" customHeight="false" outlineLevel="0" collapsed="false">
      <c r="A381" s="1"/>
      <c r="B381" s="1"/>
      <c r="C381" s="1" t="s">
        <v>9</v>
      </c>
      <c r="D381" s="1"/>
      <c r="E381" s="173" t="str">
        <f aca="false">"令和"&amp;$AC$2+1&amp;"年3月末日までの間に受講予定の教員も含む。"</f>
        <v>令和3年3月末日までの間に受講予定の教員も含む。</v>
      </c>
      <c r="F381" s="173"/>
      <c r="G381" s="173"/>
      <c r="H381" s="173"/>
      <c r="I381" s="173"/>
      <c r="J381" s="173"/>
      <c r="K381" s="173"/>
      <c r="L381" s="173"/>
      <c r="M381" s="173"/>
      <c r="N381" s="173"/>
      <c r="O381" s="173"/>
      <c r="P381" s="173"/>
      <c r="Q381" s="173"/>
      <c r="R381" s="173"/>
      <c r="S381" s="173"/>
      <c r="T381" s="173"/>
      <c r="U381" s="173"/>
      <c r="V381" s="173"/>
      <c r="W381" s="173"/>
      <c r="X381" s="1"/>
      <c r="Y381" s="1"/>
      <c r="Z381" s="1"/>
      <c r="AA381" s="1"/>
      <c r="AB381" s="1"/>
      <c r="AC381" s="1"/>
      <c r="AD381" s="1"/>
      <c r="AE381" s="1"/>
      <c r="AF381" s="1"/>
      <c r="AG381" s="1"/>
      <c r="AH381" s="1"/>
      <c r="AI381" s="1"/>
      <c r="AJ381" s="1"/>
      <c r="AK381" s="1"/>
      <c r="AL381" s="1"/>
      <c r="AM381" s="1"/>
      <c r="AN381" s="1"/>
      <c r="AO381" s="1"/>
      <c r="AP381" s="1"/>
      <c r="AQ381" s="1"/>
    </row>
    <row r="382" customFormat="false" ht="13.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row>
    <row r="383" customFormat="false" ht="13.5" hidden="false" customHeight="false" outlineLevel="0" collapsed="false">
      <c r="A383" s="1"/>
      <c r="B383" s="1"/>
      <c r="C383" s="1"/>
      <c r="D383" s="1"/>
      <c r="E383" s="15" t="s">
        <v>338</v>
      </c>
      <c r="F383" s="15"/>
      <c r="G383" s="15"/>
      <c r="H383" s="15"/>
      <c r="I383" s="15"/>
      <c r="J383" s="15"/>
      <c r="K383" s="15"/>
      <c r="L383" s="15"/>
      <c r="M383" s="15"/>
      <c r="N383" s="15"/>
      <c r="O383" s="15"/>
      <c r="P383" s="15"/>
      <c r="Q383" s="15"/>
      <c r="R383" s="15"/>
      <c r="S383" s="15"/>
      <c r="T383" s="15"/>
      <c r="U383" s="15"/>
      <c r="V383" s="15"/>
      <c r="W383" s="15"/>
      <c r="X383" s="15"/>
      <c r="Y383" s="15"/>
      <c r="Z383" s="15"/>
      <c r="AA383" s="15"/>
      <c r="AB383" s="15"/>
      <c r="AC383" s="15"/>
      <c r="AD383" s="15"/>
      <c r="AE383" s="15"/>
      <c r="AF383" s="15"/>
      <c r="AG383" s="25"/>
      <c r="AH383" s="25"/>
      <c r="AI383" s="25"/>
      <c r="AJ383" s="25"/>
      <c r="AK383" s="25"/>
      <c r="AL383" s="25"/>
      <c r="AM383" s="25"/>
      <c r="AN383" s="25"/>
      <c r="AO383" s="25"/>
      <c r="AP383" s="25"/>
      <c r="AQ383" s="1"/>
    </row>
    <row r="384" customFormat="false" ht="13.5" hidden="false" customHeight="false" outlineLevel="0" collapsed="false">
      <c r="A384" s="1"/>
      <c r="B384" s="1"/>
      <c r="C384" s="1"/>
      <c r="D384" s="1"/>
      <c r="E384" s="15" t="s">
        <v>339</v>
      </c>
      <c r="F384" s="15"/>
      <c r="G384" s="15"/>
      <c r="H384" s="15"/>
      <c r="I384" s="15"/>
      <c r="J384" s="15"/>
      <c r="K384" s="15"/>
      <c r="L384" s="15"/>
      <c r="M384" s="15"/>
      <c r="N384" s="15"/>
      <c r="O384" s="15"/>
      <c r="P384" s="15"/>
      <c r="Q384" s="15"/>
      <c r="R384" s="15"/>
      <c r="S384" s="15"/>
      <c r="T384" s="15"/>
      <c r="U384" s="15"/>
      <c r="V384" s="15"/>
      <c r="W384" s="15"/>
      <c r="X384" s="15"/>
      <c r="Y384" s="15"/>
      <c r="Z384" s="15"/>
      <c r="AA384" s="15"/>
      <c r="AB384" s="15"/>
      <c r="AC384" s="15"/>
      <c r="AD384" s="15"/>
      <c r="AE384" s="15"/>
      <c r="AF384" s="15"/>
      <c r="AG384" s="25"/>
      <c r="AH384" s="25"/>
      <c r="AI384" s="25"/>
      <c r="AJ384" s="25"/>
      <c r="AK384" s="25"/>
      <c r="AL384" s="25"/>
      <c r="AM384" s="25"/>
      <c r="AN384" s="25"/>
      <c r="AO384" s="25"/>
      <c r="AP384" s="25"/>
      <c r="AQ384" s="1"/>
    </row>
    <row r="385" customFormat="false" ht="13.5" hidden="false" customHeight="false" outlineLevel="0" collapsed="false">
      <c r="A385" s="1"/>
      <c r="B385" s="1"/>
      <c r="C385" s="1"/>
      <c r="D385" s="1"/>
      <c r="E385" s="15" t="s">
        <v>340</v>
      </c>
      <c r="F385" s="15"/>
      <c r="G385" s="15"/>
      <c r="H385" s="15"/>
      <c r="I385" s="15"/>
      <c r="J385" s="15"/>
      <c r="K385" s="15"/>
      <c r="L385" s="15"/>
      <c r="M385" s="15"/>
      <c r="N385" s="15"/>
      <c r="O385" s="15"/>
      <c r="P385" s="1"/>
      <c r="Q385" s="1"/>
      <c r="R385" s="1"/>
      <c r="S385" s="1"/>
      <c r="T385" s="1"/>
      <c r="U385" s="1"/>
      <c r="V385" s="1"/>
      <c r="W385" s="1"/>
      <c r="X385" s="1"/>
      <c r="Y385" s="1"/>
      <c r="Z385" s="1"/>
      <c r="AA385" s="1" t="s">
        <v>19</v>
      </c>
      <c r="AB385" s="16" t="s">
        <v>3</v>
      </c>
      <c r="AC385" s="174"/>
      <c r="AD385" s="174"/>
      <c r="AE385" s="15" t="s">
        <v>4</v>
      </c>
      <c r="AF385" s="14" t="s">
        <v>341</v>
      </c>
      <c r="AG385" s="1"/>
      <c r="AH385" s="1"/>
      <c r="AI385" s="1"/>
      <c r="AJ385" s="1"/>
      <c r="AK385" s="1"/>
      <c r="AL385" s="1"/>
      <c r="AM385" s="1"/>
      <c r="AN385" s="1"/>
      <c r="AO385" s="1"/>
      <c r="AP385" s="1"/>
      <c r="AQ385" s="1"/>
    </row>
    <row r="386" customFormat="false" ht="13.5" hidden="false" customHeight="false" outlineLevel="0" collapsed="false">
      <c r="A386" s="1"/>
      <c r="B386" s="1"/>
      <c r="C386" s="1"/>
      <c r="D386" s="1"/>
      <c r="E386" s="15" t="s">
        <v>342</v>
      </c>
      <c r="F386" s="15"/>
      <c r="G386" s="15"/>
      <c r="H386" s="15"/>
      <c r="I386" s="15"/>
      <c r="J386" s="15"/>
      <c r="K386" s="15"/>
      <c r="L386" s="15"/>
      <c r="M386" s="15"/>
      <c r="N386" s="15"/>
      <c r="O386" s="15"/>
      <c r="P386" s="1"/>
      <c r="Q386" s="1"/>
      <c r="R386" s="1"/>
      <c r="S386" s="1"/>
      <c r="T386" s="1"/>
      <c r="U386" s="1"/>
      <c r="V386" s="1"/>
      <c r="W386" s="1"/>
      <c r="X386" s="1"/>
      <c r="Y386" s="1"/>
      <c r="Z386" s="1"/>
      <c r="AA386" s="1" t="s">
        <v>19</v>
      </c>
      <c r="AB386" s="16" t="s">
        <v>3</v>
      </c>
      <c r="AC386" s="174"/>
      <c r="AD386" s="174"/>
      <c r="AE386" s="15" t="s">
        <v>4</v>
      </c>
      <c r="AF386" s="14" t="s">
        <v>341</v>
      </c>
      <c r="AG386" s="1"/>
      <c r="AH386" s="1"/>
      <c r="AI386" s="1"/>
      <c r="AJ386" s="1"/>
      <c r="AK386" s="1"/>
      <c r="AL386" s="1"/>
      <c r="AM386" s="1"/>
      <c r="AN386" s="1"/>
      <c r="AO386" s="1"/>
      <c r="AP386" s="1"/>
      <c r="AQ386" s="1"/>
    </row>
    <row r="387" customFormat="false" ht="13.5" hidden="false" customHeight="false" outlineLevel="0" collapsed="false">
      <c r="A387" s="1"/>
      <c r="B387" s="1"/>
      <c r="C387" s="1"/>
      <c r="D387" s="1"/>
      <c r="E387" s="15" t="s">
        <v>343</v>
      </c>
      <c r="F387" s="15"/>
      <c r="G387" s="15"/>
      <c r="H387" s="15"/>
      <c r="I387" s="15"/>
      <c r="J387" s="15"/>
      <c r="K387" s="15"/>
      <c r="L387" s="15"/>
      <c r="M387" s="15"/>
      <c r="N387" s="15"/>
      <c r="O387" s="15"/>
      <c r="P387" s="1"/>
      <c r="Q387" s="1"/>
      <c r="R387" s="1"/>
      <c r="S387" s="1"/>
      <c r="T387" s="1"/>
      <c r="U387" s="1"/>
      <c r="V387" s="1"/>
      <c r="W387" s="1"/>
      <c r="X387" s="1"/>
      <c r="Y387" s="1"/>
      <c r="Z387" s="1"/>
      <c r="AA387" s="1" t="s">
        <v>19</v>
      </c>
      <c r="AB387" s="16" t="s">
        <v>3</v>
      </c>
      <c r="AC387" s="174"/>
      <c r="AD387" s="174"/>
      <c r="AE387" s="15" t="s">
        <v>4</v>
      </c>
      <c r="AF387" s="14" t="s">
        <v>341</v>
      </c>
      <c r="AG387" s="1"/>
      <c r="AH387" s="1"/>
      <c r="AI387" s="1"/>
      <c r="AJ387" s="1"/>
      <c r="AK387" s="1"/>
      <c r="AL387" s="1"/>
      <c r="AM387" s="1"/>
      <c r="AN387" s="1"/>
      <c r="AO387" s="1"/>
      <c r="AP387" s="1"/>
      <c r="AQ387" s="1"/>
    </row>
    <row r="388" customFormat="false" ht="13.5" hidden="false" customHeight="false" outlineLevel="0" collapsed="false">
      <c r="A388" s="1"/>
      <c r="B388" s="1"/>
      <c r="C388" s="1"/>
      <c r="D388" s="1"/>
      <c r="E388" s="15" t="s">
        <v>344</v>
      </c>
      <c r="F388" s="15"/>
      <c r="G388" s="15"/>
      <c r="H388" s="15"/>
      <c r="I388" s="15"/>
      <c r="J388" s="15"/>
      <c r="K388" s="15"/>
      <c r="L388" s="15"/>
      <c r="M388" s="15"/>
      <c r="N388" s="15"/>
      <c r="O388" s="15"/>
      <c r="P388" s="1"/>
      <c r="Q388" s="1"/>
      <c r="R388" s="1"/>
      <c r="S388" s="1"/>
      <c r="T388" s="1"/>
      <c r="U388" s="1"/>
      <c r="V388" s="1"/>
      <c r="W388" s="1"/>
      <c r="X388" s="1"/>
      <c r="Y388" s="1"/>
      <c r="Z388" s="1"/>
      <c r="AA388" s="1" t="s">
        <v>19</v>
      </c>
      <c r="AB388" s="16" t="s">
        <v>3</v>
      </c>
      <c r="AC388" s="174"/>
      <c r="AD388" s="174"/>
      <c r="AE388" s="15" t="s">
        <v>4</v>
      </c>
      <c r="AF388" s="14" t="s">
        <v>341</v>
      </c>
      <c r="AG388" s="1"/>
      <c r="AH388" s="1"/>
      <c r="AI388" s="1"/>
      <c r="AJ388" s="1"/>
      <c r="AK388" s="1"/>
      <c r="AL388" s="1"/>
      <c r="AM388" s="1"/>
      <c r="AN388" s="1"/>
      <c r="AO388" s="1"/>
      <c r="AP388" s="1"/>
      <c r="AQ388" s="1"/>
    </row>
    <row r="389" customFormat="false" ht="13.5" hidden="false" customHeight="false" outlineLevel="0" collapsed="false">
      <c r="A389" s="1"/>
      <c r="B389" s="1"/>
      <c r="C389" s="1"/>
      <c r="D389" s="1"/>
      <c r="E389" s="15" t="s">
        <v>345</v>
      </c>
      <c r="F389" s="15"/>
      <c r="G389" s="15"/>
      <c r="H389" s="15"/>
      <c r="I389" s="15"/>
      <c r="J389" s="15"/>
      <c r="K389" s="15"/>
      <c r="L389" s="15"/>
      <c r="M389" s="15"/>
      <c r="N389" s="15"/>
      <c r="O389" s="15"/>
      <c r="P389" s="1"/>
      <c r="Q389" s="1"/>
      <c r="R389" s="1"/>
      <c r="S389" s="1"/>
      <c r="T389" s="1"/>
      <c r="U389" s="1"/>
      <c r="V389" s="1"/>
      <c r="W389" s="1"/>
      <c r="X389" s="1"/>
      <c r="Y389" s="1"/>
      <c r="Z389" s="1"/>
      <c r="AA389" s="1" t="s">
        <v>19</v>
      </c>
      <c r="AB389" s="16" t="s">
        <v>3</v>
      </c>
      <c r="AC389" s="174"/>
      <c r="AD389" s="174"/>
      <c r="AE389" s="15" t="s">
        <v>4</v>
      </c>
      <c r="AF389" s="14" t="s">
        <v>341</v>
      </c>
      <c r="AG389" s="1"/>
      <c r="AH389" s="1"/>
      <c r="AI389" s="1"/>
      <c r="AJ389" s="1"/>
      <c r="AK389" s="1"/>
      <c r="AL389" s="1"/>
      <c r="AM389" s="1"/>
      <c r="AN389" s="1"/>
      <c r="AO389" s="1"/>
      <c r="AP389" s="1"/>
      <c r="AQ389" s="1"/>
    </row>
    <row r="390" customFormat="false" ht="13.5" hidden="false" customHeight="false" outlineLevel="0" collapsed="false">
      <c r="A390" s="1"/>
      <c r="B390" s="1"/>
      <c r="C390" s="1"/>
      <c r="D390" s="1"/>
      <c r="E390" s="15" t="s">
        <v>346</v>
      </c>
      <c r="F390" s="15"/>
      <c r="G390" s="15"/>
      <c r="H390" s="15"/>
      <c r="I390" s="15"/>
      <c r="J390" s="15"/>
      <c r="K390" s="15"/>
      <c r="L390" s="15"/>
      <c r="M390" s="15"/>
      <c r="N390" s="15"/>
      <c r="O390" s="15"/>
      <c r="P390" s="1"/>
      <c r="Q390" s="1"/>
      <c r="R390" s="1"/>
      <c r="S390" s="1"/>
      <c r="T390" s="1"/>
      <c r="U390" s="1"/>
      <c r="V390" s="1"/>
      <c r="W390" s="1"/>
      <c r="X390" s="1"/>
      <c r="Y390" s="1"/>
      <c r="Z390" s="1"/>
      <c r="AA390" s="1" t="s">
        <v>19</v>
      </c>
      <c r="AB390" s="16" t="s">
        <v>3</v>
      </c>
      <c r="AC390" s="174"/>
      <c r="AD390" s="174"/>
      <c r="AE390" s="15" t="s">
        <v>4</v>
      </c>
      <c r="AF390" s="14" t="s">
        <v>341</v>
      </c>
      <c r="AG390" s="1"/>
      <c r="AH390" s="1"/>
      <c r="AI390" s="1"/>
      <c r="AJ390" s="1"/>
      <c r="AK390" s="1"/>
      <c r="AL390" s="1"/>
      <c r="AM390" s="1"/>
      <c r="AN390" s="1"/>
      <c r="AO390" s="1"/>
      <c r="AP390" s="1"/>
      <c r="AQ390" s="1"/>
    </row>
    <row r="391" customFormat="false" ht="13.5" hidden="false" customHeight="false" outlineLevel="0" collapsed="false">
      <c r="A391" s="1"/>
      <c r="B391" s="1"/>
      <c r="C391" s="1"/>
      <c r="D391" s="1"/>
      <c r="E391" s="15" t="s">
        <v>347</v>
      </c>
      <c r="F391" s="15"/>
      <c r="G391" s="15"/>
      <c r="H391" s="15"/>
      <c r="I391" s="15"/>
      <c r="J391" s="15"/>
      <c r="K391" s="15"/>
      <c r="L391" s="15"/>
      <c r="M391" s="15"/>
      <c r="N391" s="15"/>
      <c r="O391" s="15"/>
      <c r="P391" s="1"/>
      <c r="Q391" s="1"/>
      <c r="R391" s="1"/>
      <c r="S391" s="1"/>
      <c r="T391" s="1"/>
      <c r="U391" s="1"/>
      <c r="V391" s="1"/>
      <c r="W391" s="1"/>
      <c r="X391" s="1"/>
      <c r="Y391" s="1"/>
      <c r="Z391" s="1"/>
      <c r="AA391" s="1" t="s">
        <v>19</v>
      </c>
      <c r="AB391" s="16" t="s">
        <v>3</v>
      </c>
      <c r="AC391" s="174"/>
      <c r="AD391" s="174"/>
      <c r="AE391" s="15" t="s">
        <v>4</v>
      </c>
      <c r="AF391" s="14" t="s">
        <v>341</v>
      </c>
      <c r="AG391" s="1"/>
      <c r="AH391" s="1"/>
      <c r="AI391" s="1"/>
      <c r="AJ391" s="1"/>
      <c r="AK391" s="1"/>
      <c r="AL391" s="1"/>
      <c r="AM391" s="1"/>
      <c r="AN391" s="1"/>
      <c r="AO391" s="1"/>
      <c r="AP391" s="1"/>
      <c r="AQ391" s="1"/>
    </row>
    <row r="392" customFormat="false" ht="13.5" hidden="false" customHeight="false" outlineLevel="0" collapsed="false">
      <c r="A392" s="1"/>
      <c r="B392" s="1"/>
      <c r="C392" s="1"/>
      <c r="D392" s="1"/>
      <c r="E392" s="15" t="s">
        <v>348</v>
      </c>
      <c r="F392" s="15"/>
      <c r="G392" s="15"/>
      <c r="H392" s="15"/>
      <c r="I392" s="15"/>
      <c r="J392" s="15"/>
      <c r="K392" s="15"/>
      <c r="L392" s="15"/>
      <c r="M392" s="15"/>
      <c r="N392" s="15"/>
      <c r="O392" s="15"/>
      <c r="P392" s="1"/>
      <c r="Q392" s="1"/>
      <c r="R392" s="1"/>
      <c r="S392" s="1"/>
      <c r="T392" s="1"/>
      <c r="U392" s="1"/>
      <c r="V392" s="1"/>
      <c r="W392" s="1"/>
      <c r="X392" s="1"/>
      <c r="Y392" s="1"/>
      <c r="Z392" s="1"/>
      <c r="AA392" s="1" t="s">
        <v>19</v>
      </c>
      <c r="AB392" s="16" t="s">
        <v>3</v>
      </c>
      <c r="AC392" s="174"/>
      <c r="AD392" s="174"/>
      <c r="AE392" s="15" t="s">
        <v>4</v>
      </c>
      <c r="AF392" s="14" t="s">
        <v>341</v>
      </c>
      <c r="AG392" s="1"/>
      <c r="AH392" s="1"/>
      <c r="AI392" s="1"/>
      <c r="AJ392" s="1"/>
      <c r="AK392" s="1"/>
      <c r="AL392" s="1"/>
      <c r="AM392" s="1"/>
      <c r="AN392" s="1"/>
      <c r="AO392" s="1"/>
      <c r="AP392" s="1"/>
      <c r="AQ392" s="1"/>
    </row>
    <row r="393" customFormat="false" ht="13.5" hidden="false" customHeight="false" outlineLevel="0" collapsed="false">
      <c r="A393" s="1"/>
      <c r="B393" s="1"/>
      <c r="C393" s="1"/>
      <c r="D393" s="1"/>
      <c r="E393" s="25"/>
      <c r="F393" s="25"/>
      <c r="G393" s="25"/>
      <c r="H393" s="25"/>
      <c r="I393" s="25"/>
      <c r="J393" s="25"/>
      <c r="K393" s="25"/>
      <c r="L393" s="25"/>
      <c r="M393" s="25"/>
      <c r="N393" s="25"/>
      <c r="O393" s="25"/>
      <c r="P393" s="1"/>
      <c r="Q393" s="1"/>
      <c r="R393" s="1"/>
      <c r="S393" s="1"/>
      <c r="T393" s="1"/>
      <c r="U393" s="1"/>
      <c r="V393" s="1"/>
      <c r="W393" s="1"/>
      <c r="X393" s="1"/>
      <c r="Y393" s="1"/>
      <c r="Z393" s="1"/>
      <c r="AA393" s="1"/>
      <c r="AB393" s="20"/>
      <c r="AC393" s="24"/>
      <c r="AD393" s="24"/>
      <c r="AE393" s="25"/>
      <c r="AF393" s="1"/>
      <c r="AG393" s="1"/>
      <c r="AH393" s="1"/>
      <c r="AI393" s="1"/>
      <c r="AJ393" s="1"/>
      <c r="AK393" s="1"/>
      <c r="AL393" s="1"/>
      <c r="AM393" s="1"/>
      <c r="AN393" s="1"/>
      <c r="AO393" s="1"/>
      <c r="AP393" s="1"/>
      <c r="AQ393" s="1"/>
    </row>
    <row r="394" customFormat="false" ht="13.5" hidden="false" customHeight="false" outlineLevel="0" collapsed="false">
      <c r="A394" s="1"/>
      <c r="B394" s="1"/>
      <c r="C394" s="1" t="s">
        <v>9</v>
      </c>
      <c r="D394" s="1"/>
      <c r="E394" s="15" t="s">
        <v>349</v>
      </c>
      <c r="F394" s="15"/>
      <c r="G394" s="15"/>
      <c r="H394" s="15"/>
      <c r="I394" s="15"/>
      <c r="J394" s="15"/>
      <c r="K394" s="15"/>
      <c r="L394" s="15"/>
      <c r="M394" s="15"/>
      <c r="N394" s="15"/>
      <c r="O394" s="15"/>
      <c r="P394" s="15"/>
      <c r="Q394" s="15"/>
      <c r="R394" s="15"/>
      <c r="S394" s="15"/>
      <c r="T394" s="15"/>
      <c r="U394" s="15"/>
      <c r="V394" s="15"/>
      <c r="W394" s="15"/>
      <c r="X394" s="15"/>
      <c r="Y394" s="15"/>
      <c r="Z394" s="15"/>
      <c r="AA394" s="15"/>
      <c r="AB394" s="15"/>
      <c r="AC394" s="15"/>
      <c r="AD394" s="15"/>
      <c r="AE394" s="15"/>
      <c r="AF394" s="15"/>
      <c r="AG394" s="25"/>
      <c r="AH394" s="25"/>
      <c r="AI394" s="25"/>
      <c r="AJ394" s="25"/>
      <c r="AK394" s="25"/>
      <c r="AL394" s="25"/>
      <c r="AM394" s="25"/>
      <c r="AN394" s="25"/>
      <c r="AO394" s="25"/>
      <c r="AP394" s="25"/>
      <c r="AQ394" s="1"/>
    </row>
    <row r="395" customFormat="false" ht="13.5" hidden="false" customHeight="false" outlineLevel="0" collapsed="false">
      <c r="A395" s="1"/>
      <c r="B395" s="1"/>
      <c r="C395" s="1"/>
      <c r="D395" s="1"/>
      <c r="E395" s="15" t="s">
        <v>350</v>
      </c>
      <c r="F395" s="25"/>
      <c r="G395" s="25"/>
      <c r="H395" s="25"/>
      <c r="I395" s="25"/>
      <c r="J395" s="25"/>
      <c r="K395" s="25"/>
      <c r="L395" s="25"/>
      <c r="M395" s="25"/>
      <c r="N395" s="25"/>
      <c r="O395" s="25"/>
      <c r="P395" s="1"/>
      <c r="Q395" s="1"/>
      <c r="R395" s="1"/>
      <c r="S395" s="1"/>
      <c r="T395" s="1"/>
      <c r="U395" s="1"/>
      <c r="V395" s="1"/>
      <c r="W395" s="1"/>
      <c r="X395" s="1"/>
      <c r="Y395" s="1"/>
      <c r="Z395" s="1"/>
      <c r="AA395" s="1"/>
      <c r="AB395" s="20"/>
      <c r="AC395" s="24"/>
      <c r="AD395" s="24"/>
      <c r="AE395" s="25"/>
      <c r="AF395" s="1"/>
      <c r="AG395" s="1"/>
      <c r="AH395" s="1"/>
      <c r="AI395" s="1"/>
      <c r="AJ395" s="1"/>
      <c r="AK395" s="1"/>
      <c r="AL395" s="1"/>
      <c r="AM395" s="1"/>
      <c r="AN395" s="1"/>
      <c r="AO395" s="1"/>
      <c r="AP395" s="1"/>
      <c r="AQ395" s="1"/>
    </row>
    <row r="396" customFormat="false" ht="13.5" hidden="false" customHeight="false" outlineLevel="0" collapsed="false">
      <c r="A396" s="1"/>
      <c r="B396" s="1"/>
      <c r="C396" s="1"/>
      <c r="D396" s="7"/>
      <c r="E396" s="7"/>
      <c r="F396" s="7"/>
      <c r="G396" s="7"/>
      <c r="H396" s="7"/>
      <c r="I396" s="7"/>
      <c r="J396" s="7"/>
      <c r="K396" s="7"/>
      <c r="L396" s="7"/>
      <c r="M396" s="7"/>
      <c r="N396" s="7"/>
      <c r="O396" s="7"/>
      <c r="P396" s="7"/>
      <c r="Q396" s="7"/>
      <c r="R396" s="7"/>
      <c r="S396" s="7"/>
      <c r="T396" s="7"/>
      <c r="U396" s="7"/>
      <c r="V396" s="7"/>
      <c r="W396" s="7"/>
      <c r="X396" s="7"/>
      <c r="Y396" s="7"/>
      <c r="Z396" s="7"/>
      <c r="AA396" s="7"/>
      <c r="AB396" s="1"/>
      <c r="AC396" s="1"/>
      <c r="AD396" s="1"/>
      <c r="AE396" s="1"/>
      <c r="AF396" s="1"/>
      <c r="AG396" s="1"/>
      <c r="AH396" s="1"/>
      <c r="AI396" s="1"/>
      <c r="AJ396" s="1"/>
      <c r="AK396" s="1"/>
      <c r="AL396" s="1"/>
      <c r="AM396" s="1"/>
      <c r="AN396" s="1"/>
      <c r="AO396" s="1"/>
      <c r="AP396" s="1"/>
      <c r="AQ396" s="1"/>
    </row>
    <row r="397" customFormat="false" ht="13.5" hidden="false" customHeight="false" outlineLevel="0" collapsed="false">
      <c r="A397" s="1"/>
      <c r="B397" s="1"/>
      <c r="C397" s="7"/>
      <c r="D397" s="7"/>
      <c r="E397" s="7"/>
      <c r="F397" s="7"/>
      <c r="G397" s="7"/>
      <c r="H397" s="7"/>
      <c r="I397" s="7"/>
      <c r="J397" s="7"/>
      <c r="K397" s="7"/>
      <c r="L397" s="7"/>
      <c r="M397" s="7"/>
      <c r="N397" s="7"/>
      <c r="O397" s="7"/>
      <c r="P397" s="7"/>
      <c r="Q397" s="7"/>
      <c r="R397" s="7"/>
      <c r="S397" s="7"/>
      <c r="T397" s="7"/>
      <c r="U397" s="7"/>
      <c r="V397" s="7"/>
      <c r="W397" s="7"/>
      <c r="X397" s="7"/>
      <c r="Y397" s="7"/>
      <c r="Z397" s="7"/>
      <c r="AA397" s="7"/>
      <c r="AB397" s="1"/>
      <c r="AC397" s="1"/>
      <c r="AD397" s="1"/>
      <c r="AE397" s="1"/>
      <c r="AF397" s="1"/>
      <c r="AG397" s="1"/>
      <c r="AH397" s="1"/>
      <c r="AI397" s="1"/>
      <c r="AJ397" s="1"/>
      <c r="AK397" s="1"/>
      <c r="AL397" s="1"/>
      <c r="AM397" s="1"/>
      <c r="AN397" s="1"/>
      <c r="AO397" s="1"/>
      <c r="AP397" s="1"/>
      <c r="AQ397" s="1"/>
    </row>
    <row r="398" customFormat="false" ht="13.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row>
    <row r="399" customFormat="false" ht="13.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row>
    <row r="400" customFormat="false" ht="13.5" hidden="false" customHeight="tru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row>
    <row r="401" s="146" customFormat="true" ht="17.25" hidden="false" customHeight="false" outlineLevel="0" collapsed="false">
      <c r="A401" s="47"/>
      <c r="B401" s="47"/>
      <c r="C401" s="175" t="s">
        <v>351</v>
      </c>
      <c r="D401" s="176"/>
      <c r="E401" s="176"/>
      <c r="F401" s="176"/>
      <c r="G401" s="176"/>
      <c r="H401" s="176"/>
      <c r="I401" s="176"/>
      <c r="J401" s="176"/>
      <c r="K401" s="176"/>
      <c r="L401" s="176"/>
      <c r="M401" s="176"/>
      <c r="N401" s="176"/>
      <c r="O401" s="176"/>
      <c r="P401" s="176"/>
      <c r="Q401" s="176"/>
      <c r="R401" s="176"/>
      <c r="S401" s="176"/>
      <c r="T401" s="176"/>
      <c r="U401" s="176"/>
      <c r="V401" s="176"/>
      <c r="W401" s="176"/>
      <c r="X401" s="176"/>
      <c r="Y401" s="176"/>
      <c r="Z401" s="176"/>
      <c r="AA401" s="176"/>
      <c r="AB401" s="176"/>
      <c r="AC401" s="176"/>
      <c r="AD401" s="176"/>
      <c r="AE401" s="176"/>
      <c r="AF401" s="176"/>
      <c r="AG401" s="176"/>
      <c r="AH401" s="176"/>
      <c r="AI401" s="176"/>
      <c r="AJ401" s="176"/>
      <c r="AK401" s="176"/>
      <c r="AL401" s="176"/>
      <c r="AM401" s="176"/>
      <c r="AN401" s="176"/>
      <c r="AO401" s="176"/>
      <c r="AP401" s="176"/>
      <c r="AQ401" s="47"/>
    </row>
    <row r="402" customFormat="false" ht="13.5" hidden="false" customHeight="false" outlineLevel="0" collapsed="false">
      <c r="A402" s="1"/>
      <c r="B402" s="1"/>
      <c r="C402" s="177" t="s">
        <v>352</v>
      </c>
      <c r="D402" s="177"/>
      <c r="E402" s="177"/>
      <c r="F402" s="177"/>
      <c r="G402" s="177"/>
      <c r="H402" s="177"/>
      <c r="I402" s="177"/>
      <c r="J402" s="177"/>
      <c r="K402" s="177"/>
      <c r="L402" s="177"/>
      <c r="M402" s="177"/>
      <c r="N402" s="177"/>
      <c r="O402" s="177"/>
      <c r="P402" s="177"/>
      <c r="Q402" s="177"/>
      <c r="R402" s="177"/>
      <c r="S402" s="177"/>
      <c r="T402" s="177"/>
      <c r="U402" s="177"/>
      <c r="V402" s="177"/>
      <c r="W402" s="177"/>
      <c r="X402" s="177"/>
      <c r="Y402" s="177"/>
      <c r="Z402" s="177"/>
      <c r="AA402" s="177"/>
      <c r="AB402" s="177"/>
      <c r="AC402" s="177"/>
      <c r="AD402" s="177"/>
      <c r="AE402" s="177"/>
      <c r="AF402" s="177"/>
      <c r="AG402" s="177"/>
      <c r="AH402" s="177"/>
      <c r="AI402" s="177"/>
      <c r="AJ402" s="177"/>
      <c r="AK402" s="177"/>
      <c r="AL402" s="177"/>
      <c r="AM402" s="177"/>
      <c r="AN402" s="177"/>
      <c r="AO402" s="177"/>
      <c r="AP402" s="177"/>
      <c r="AQ402" s="1"/>
    </row>
    <row r="403" customFormat="false" ht="13.5" hidden="false" customHeight="false" outlineLevel="0" collapsed="false">
      <c r="A403" s="1"/>
      <c r="B403" s="1"/>
      <c r="C403" s="177" t="s">
        <v>353</v>
      </c>
      <c r="D403" s="177"/>
      <c r="E403" s="177"/>
      <c r="F403" s="177"/>
      <c r="G403" s="177"/>
      <c r="H403" s="177"/>
      <c r="I403" s="177"/>
      <c r="J403" s="177"/>
      <c r="K403" s="177"/>
      <c r="L403" s="177"/>
      <c r="M403" s="177"/>
      <c r="N403" s="177"/>
      <c r="O403" s="177"/>
      <c r="P403" s="177"/>
      <c r="Q403" s="177"/>
      <c r="R403" s="177"/>
      <c r="S403" s="177"/>
      <c r="T403" s="177"/>
      <c r="U403" s="177"/>
      <c r="V403" s="177"/>
      <c r="W403" s="177"/>
      <c r="X403" s="177"/>
      <c r="Y403" s="177"/>
      <c r="Z403" s="177"/>
      <c r="AA403" s="177"/>
      <c r="AB403" s="177"/>
      <c r="AC403" s="177"/>
      <c r="AD403" s="177"/>
      <c r="AE403" s="177"/>
      <c r="AF403" s="177"/>
      <c r="AG403" s="177"/>
      <c r="AH403" s="177"/>
      <c r="AI403" s="177"/>
      <c r="AJ403" s="177"/>
      <c r="AK403" s="177"/>
      <c r="AL403" s="177"/>
      <c r="AM403" s="177"/>
      <c r="AN403" s="177"/>
      <c r="AO403" s="177"/>
      <c r="AP403" s="177"/>
      <c r="AQ403" s="1"/>
    </row>
    <row r="404" customFormat="false" ht="13.5" hidden="false" customHeight="false" outlineLevel="0" collapsed="false">
      <c r="A404" s="1"/>
      <c r="B404" s="1"/>
      <c r="C404" s="177"/>
      <c r="D404" s="177" t="s">
        <v>354</v>
      </c>
      <c r="E404" s="177"/>
      <c r="F404" s="177"/>
      <c r="G404" s="177"/>
      <c r="H404" s="177"/>
      <c r="I404" s="177"/>
      <c r="J404" s="177"/>
      <c r="K404" s="177"/>
      <c r="L404" s="177"/>
      <c r="M404" s="177"/>
      <c r="N404" s="177"/>
      <c r="O404" s="177"/>
      <c r="P404" s="177"/>
      <c r="Q404" s="177"/>
      <c r="R404" s="177"/>
      <c r="S404" s="177"/>
      <c r="T404" s="177"/>
      <c r="U404" s="177"/>
      <c r="V404" s="177"/>
      <c r="W404" s="177"/>
      <c r="X404" s="177"/>
      <c r="Y404" s="177"/>
      <c r="Z404" s="177"/>
      <c r="AA404" s="177"/>
      <c r="AB404" s="177"/>
      <c r="AC404" s="177"/>
      <c r="AD404" s="177"/>
      <c r="AE404" s="177"/>
      <c r="AF404" s="177"/>
      <c r="AG404" s="177"/>
      <c r="AH404" s="177"/>
      <c r="AI404" s="177"/>
      <c r="AJ404" s="177"/>
      <c r="AK404" s="177"/>
      <c r="AL404" s="177"/>
      <c r="AM404" s="177"/>
      <c r="AN404" s="177"/>
      <c r="AO404" s="177"/>
      <c r="AP404" s="177"/>
      <c r="AQ404" s="1"/>
    </row>
    <row r="405" customFormat="false" ht="13.5" hidden="false" customHeight="false" outlineLevel="0" collapsed="false">
      <c r="A405" s="1"/>
      <c r="B405" s="1"/>
      <c r="C405" s="177"/>
      <c r="D405" s="177" t="s">
        <v>355</v>
      </c>
      <c r="E405" s="177"/>
      <c r="F405" s="177"/>
      <c r="G405" s="177"/>
      <c r="H405" s="177"/>
      <c r="I405" s="177"/>
      <c r="J405" s="177"/>
      <c r="K405" s="177"/>
      <c r="L405" s="177"/>
      <c r="M405" s="177"/>
      <c r="N405" s="177"/>
      <c r="O405" s="177"/>
      <c r="P405" s="177"/>
      <c r="Q405" s="177"/>
      <c r="R405" s="177"/>
      <c r="S405" s="177"/>
      <c r="T405" s="177"/>
      <c r="U405" s="177"/>
      <c r="V405" s="177"/>
      <c r="W405" s="177"/>
      <c r="X405" s="177"/>
      <c r="Y405" s="177"/>
      <c r="Z405" s="177"/>
      <c r="AA405" s="177"/>
      <c r="AB405" s="177"/>
      <c r="AC405" s="177"/>
      <c r="AD405" s="177"/>
      <c r="AE405" s="177"/>
      <c r="AF405" s="177"/>
      <c r="AG405" s="177"/>
      <c r="AH405" s="177"/>
      <c r="AI405" s="177"/>
      <c r="AJ405" s="177"/>
      <c r="AK405" s="177"/>
      <c r="AL405" s="177"/>
      <c r="AM405" s="177"/>
      <c r="AN405" s="177"/>
      <c r="AO405" s="177"/>
      <c r="AP405" s="177"/>
      <c r="AQ405" s="1"/>
    </row>
    <row r="406" customFormat="false" ht="13.5" hidden="false" customHeight="false" outlineLevel="0" collapsed="false">
      <c r="A406" s="1"/>
      <c r="B406" s="1"/>
      <c r="C406" s="177"/>
      <c r="D406" s="177" t="s">
        <v>356</v>
      </c>
      <c r="E406" s="177"/>
      <c r="F406" s="177"/>
      <c r="G406" s="177"/>
      <c r="H406" s="177"/>
      <c r="I406" s="177"/>
      <c r="J406" s="177"/>
      <c r="K406" s="177"/>
      <c r="L406" s="177"/>
      <c r="M406" s="177"/>
      <c r="N406" s="177" t="s">
        <v>357</v>
      </c>
      <c r="O406" s="177"/>
      <c r="P406" s="177"/>
      <c r="Q406" s="177"/>
      <c r="R406" s="177"/>
      <c r="S406" s="177"/>
      <c r="T406" s="177"/>
      <c r="U406" s="177"/>
      <c r="V406" s="177"/>
      <c r="W406" s="177"/>
      <c r="X406" s="177"/>
      <c r="Y406" s="177"/>
      <c r="Z406" s="177"/>
      <c r="AA406" s="177"/>
      <c r="AB406" s="177"/>
      <c r="AC406" s="177"/>
      <c r="AD406" s="177"/>
      <c r="AE406" s="177"/>
      <c r="AF406" s="177"/>
      <c r="AG406" s="177"/>
      <c r="AH406" s="177"/>
      <c r="AI406" s="177"/>
      <c r="AJ406" s="177"/>
      <c r="AK406" s="177"/>
      <c r="AL406" s="177"/>
      <c r="AM406" s="177"/>
      <c r="AN406" s="177"/>
      <c r="AO406" s="177"/>
      <c r="AP406" s="177"/>
      <c r="AQ406" s="1"/>
    </row>
    <row r="407" customFormat="false" ht="13.5" hidden="false" customHeight="false" outlineLevel="0" collapsed="false">
      <c r="A407" s="1"/>
      <c r="B407" s="1"/>
      <c r="C407" s="177"/>
      <c r="D407" s="178" t="s">
        <v>358</v>
      </c>
      <c r="E407" s="178"/>
      <c r="F407" s="178"/>
      <c r="G407" s="178"/>
      <c r="H407" s="178"/>
      <c r="I407" s="178"/>
      <c r="J407" s="178"/>
      <c r="K407" s="178"/>
      <c r="L407" s="178"/>
      <c r="M407" s="178"/>
      <c r="N407" s="178"/>
      <c r="O407" s="178"/>
      <c r="P407" s="178"/>
      <c r="Q407" s="178"/>
      <c r="R407" s="178"/>
      <c r="S407" s="178"/>
      <c r="T407" s="178"/>
      <c r="U407" s="178"/>
      <c r="V407" s="178"/>
      <c r="W407" s="178"/>
      <c r="X407" s="178"/>
      <c r="Y407" s="178"/>
      <c r="Z407" s="178"/>
      <c r="AA407" s="178"/>
      <c r="AB407" s="178"/>
      <c r="AC407" s="178"/>
      <c r="AD407" s="178"/>
      <c r="AE407" s="178"/>
      <c r="AF407" s="178"/>
      <c r="AG407" s="179"/>
      <c r="AH407" s="179"/>
      <c r="AI407" s="179"/>
      <c r="AJ407" s="179"/>
      <c r="AK407" s="179"/>
      <c r="AL407" s="179"/>
      <c r="AM407" s="179"/>
      <c r="AN407" s="179"/>
      <c r="AO407" s="179"/>
      <c r="AP407" s="179"/>
      <c r="AQ407" s="1"/>
    </row>
    <row r="408" customFormat="false" ht="13.5" hidden="false" customHeight="false" outlineLevel="0" collapsed="false">
      <c r="A408" s="1"/>
      <c r="B408" s="1"/>
      <c r="C408" s="177"/>
      <c r="D408" s="180"/>
      <c r="E408" s="180"/>
      <c r="F408" s="180"/>
      <c r="G408" s="180"/>
      <c r="H408" s="180"/>
      <c r="I408" s="180"/>
      <c r="J408" s="180"/>
      <c r="K408" s="180"/>
      <c r="L408" s="180"/>
      <c r="M408" s="180"/>
      <c r="N408" s="180"/>
      <c r="O408" s="180"/>
      <c r="P408" s="180"/>
      <c r="Q408" s="180"/>
      <c r="R408" s="180"/>
      <c r="S408" s="180"/>
      <c r="T408" s="180"/>
      <c r="U408" s="180"/>
      <c r="V408" s="180"/>
      <c r="W408" s="180"/>
      <c r="X408" s="180"/>
      <c r="Y408" s="177"/>
      <c r="Z408" s="177"/>
      <c r="AA408" s="177"/>
      <c r="AB408" s="177"/>
      <c r="AC408" s="177"/>
      <c r="AD408" s="177"/>
      <c r="AE408" s="177"/>
      <c r="AF408" s="177"/>
      <c r="AG408" s="177"/>
      <c r="AH408" s="177"/>
      <c r="AI408" s="177"/>
      <c r="AJ408" s="177"/>
      <c r="AK408" s="177"/>
      <c r="AL408" s="177"/>
      <c r="AM408" s="177"/>
      <c r="AN408" s="177"/>
      <c r="AO408" s="177"/>
      <c r="AP408" s="177"/>
      <c r="AQ408" s="1"/>
    </row>
    <row r="409" customFormat="false" ht="13.5" hidden="false" customHeight="false" outlineLevel="0" collapsed="false">
      <c r="A409" s="1"/>
      <c r="B409" s="1"/>
      <c r="C409" s="177" t="s">
        <v>359</v>
      </c>
      <c r="D409" s="177"/>
      <c r="E409" s="177"/>
      <c r="F409" s="177"/>
      <c r="G409" s="177"/>
      <c r="H409" s="177"/>
      <c r="I409" s="177"/>
      <c r="J409" s="177"/>
      <c r="K409" s="177"/>
      <c r="L409" s="177"/>
      <c r="M409" s="177"/>
      <c r="N409" s="177"/>
      <c r="O409" s="177"/>
      <c r="P409" s="177"/>
      <c r="Q409" s="177"/>
      <c r="R409" s="177"/>
      <c r="S409" s="177"/>
      <c r="T409" s="177"/>
      <c r="U409" s="177"/>
      <c r="V409" s="177"/>
      <c r="W409" s="177"/>
      <c r="X409" s="177"/>
      <c r="Y409" s="177"/>
      <c r="Z409" s="177"/>
      <c r="AA409" s="177"/>
      <c r="AB409" s="177"/>
      <c r="AC409" s="177"/>
      <c r="AD409" s="177"/>
      <c r="AE409" s="177"/>
      <c r="AF409" s="177"/>
      <c r="AG409" s="177"/>
      <c r="AH409" s="177"/>
      <c r="AI409" s="177"/>
      <c r="AJ409" s="177"/>
      <c r="AK409" s="177"/>
      <c r="AL409" s="177"/>
      <c r="AM409" s="177"/>
      <c r="AN409" s="177"/>
      <c r="AO409" s="177"/>
      <c r="AP409" s="177"/>
      <c r="AQ409" s="1"/>
    </row>
    <row r="410" customFormat="false" ht="13.5" hidden="false" customHeight="false" outlineLevel="0" collapsed="false">
      <c r="A410" s="1"/>
      <c r="B410" s="1"/>
      <c r="C410" s="177"/>
      <c r="D410" s="177" t="s">
        <v>360</v>
      </c>
      <c r="E410" s="177"/>
      <c r="F410" s="177"/>
      <c r="G410" s="177"/>
      <c r="H410" s="177"/>
      <c r="I410" s="177"/>
      <c r="J410" s="177"/>
      <c r="K410" s="177"/>
      <c r="L410" s="177"/>
      <c r="M410" s="177"/>
      <c r="N410" s="177"/>
      <c r="O410" s="177"/>
      <c r="P410" s="177"/>
      <c r="Q410" s="177"/>
      <c r="R410" s="177"/>
      <c r="S410" s="177"/>
      <c r="T410" s="177"/>
      <c r="U410" s="177"/>
      <c r="V410" s="177"/>
      <c r="W410" s="177"/>
      <c r="X410" s="177"/>
      <c r="Y410" s="177"/>
      <c r="Z410" s="177"/>
      <c r="AA410" s="177"/>
      <c r="AB410" s="177"/>
      <c r="AC410" s="177"/>
      <c r="AD410" s="177"/>
      <c r="AE410" s="177"/>
      <c r="AF410" s="177"/>
      <c r="AG410" s="177"/>
      <c r="AH410" s="177"/>
      <c r="AI410" s="177"/>
      <c r="AJ410" s="177"/>
      <c r="AK410" s="177"/>
      <c r="AL410" s="177"/>
      <c r="AM410" s="177"/>
      <c r="AN410" s="177"/>
      <c r="AO410" s="177"/>
      <c r="AP410" s="177"/>
      <c r="AQ410" s="1"/>
    </row>
    <row r="411" customFormat="false" ht="13.5" hidden="false" customHeight="false" outlineLevel="0" collapsed="false">
      <c r="A411" s="1"/>
      <c r="B411" s="1"/>
      <c r="C411" s="177"/>
      <c r="D411" s="177" t="s">
        <v>361</v>
      </c>
      <c r="E411" s="177"/>
      <c r="F411" s="177"/>
      <c r="G411" s="177"/>
      <c r="H411" s="177"/>
      <c r="I411" s="177"/>
      <c r="J411" s="177"/>
      <c r="K411" s="177"/>
      <c r="L411" s="177"/>
      <c r="M411" s="177"/>
      <c r="N411" s="177"/>
      <c r="O411" s="177"/>
      <c r="P411" s="177"/>
      <c r="Q411" s="177"/>
      <c r="R411" s="177"/>
      <c r="S411" s="177"/>
      <c r="T411" s="177"/>
      <c r="U411" s="177"/>
      <c r="V411" s="177"/>
      <c r="W411" s="177"/>
      <c r="X411" s="177"/>
      <c r="Y411" s="177"/>
      <c r="Z411" s="177"/>
      <c r="AA411" s="177"/>
      <c r="AB411" s="177"/>
      <c r="AC411" s="177"/>
      <c r="AD411" s="177"/>
      <c r="AE411" s="177"/>
      <c r="AF411" s="177"/>
      <c r="AG411" s="177"/>
      <c r="AH411" s="177"/>
      <c r="AI411" s="177"/>
      <c r="AJ411" s="177"/>
      <c r="AK411" s="177"/>
      <c r="AL411" s="177"/>
      <c r="AM411" s="177"/>
      <c r="AN411" s="177"/>
      <c r="AO411" s="177"/>
      <c r="AP411" s="177"/>
      <c r="AQ411" s="1"/>
    </row>
    <row r="412" customFormat="false" ht="13.5" hidden="false" customHeight="false" outlineLevel="0" collapsed="false">
      <c r="A412" s="1"/>
      <c r="B412" s="1"/>
      <c r="C412" s="177"/>
      <c r="D412" s="177" t="s">
        <v>362</v>
      </c>
      <c r="E412" s="177"/>
      <c r="F412" s="177"/>
      <c r="G412" s="177"/>
      <c r="H412" s="177"/>
      <c r="I412" s="177"/>
      <c r="J412" s="177"/>
      <c r="K412" s="177"/>
      <c r="L412" s="177"/>
      <c r="M412" s="177"/>
      <c r="N412" s="177"/>
      <c r="O412" s="177"/>
      <c r="P412" s="177"/>
      <c r="Q412" s="177"/>
      <c r="R412" s="177"/>
      <c r="S412" s="177"/>
      <c r="T412" s="177"/>
      <c r="U412" s="177"/>
      <c r="V412" s="177"/>
      <c r="W412" s="177"/>
      <c r="X412" s="177"/>
      <c r="Y412" s="177"/>
      <c r="Z412" s="177"/>
      <c r="AA412" s="177"/>
      <c r="AB412" s="177"/>
      <c r="AC412" s="177"/>
      <c r="AD412" s="177"/>
      <c r="AE412" s="177"/>
      <c r="AF412" s="177"/>
      <c r="AG412" s="177"/>
      <c r="AH412" s="177"/>
      <c r="AI412" s="177"/>
      <c r="AJ412" s="177"/>
      <c r="AK412" s="177"/>
      <c r="AL412" s="177"/>
      <c r="AM412" s="177"/>
      <c r="AN412" s="177"/>
      <c r="AO412" s="177"/>
      <c r="AP412" s="177"/>
      <c r="AQ412" s="1"/>
    </row>
    <row r="413" customFormat="false" ht="26.25" hidden="false" customHeight="true" outlineLevel="0" collapsed="false">
      <c r="A413" s="1"/>
      <c r="B413" s="1"/>
      <c r="C413" s="177"/>
      <c r="D413" s="181" t="s">
        <v>363</v>
      </c>
      <c r="E413" s="181"/>
      <c r="F413" s="181"/>
      <c r="G413" s="181"/>
      <c r="H413" s="181"/>
      <c r="I413" s="181"/>
      <c r="J413" s="181"/>
      <c r="K413" s="181"/>
      <c r="L413" s="181"/>
      <c r="M413" s="181"/>
      <c r="N413" s="181"/>
      <c r="O413" s="181"/>
      <c r="P413" s="181"/>
      <c r="Q413" s="181"/>
      <c r="R413" s="181"/>
      <c r="S413" s="181"/>
      <c r="T413" s="181"/>
      <c r="U413" s="181"/>
      <c r="V413" s="181"/>
      <c r="W413" s="181"/>
      <c r="X413" s="181"/>
      <c r="Y413" s="181"/>
      <c r="Z413" s="181"/>
      <c r="AA413" s="181"/>
      <c r="AB413" s="181"/>
      <c r="AC413" s="181"/>
      <c r="AD413" s="181"/>
      <c r="AE413" s="181"/>
      <c r="AF413" s="181"/>
      <c r="AG413" s="182"/>
      <c r="AH413" s="182"/>
      <c r="AI413" s="182"/>
      <c r="AJ413" s="182"/>
      <c r="AK413" s="182"/>
      <c r="AL413" s="182"/>
      <c r="AM413" s="182"/>
      <c r="AN413" s="182"/>
      <c r="AO413" s="182"/>
      <c r="AP413" s="182"/>
      <c r="AQ413" s="1"/>
    </row>
    <row r="414" customFormat="false" ht="13.5" hidden="false" customHeight="false" outlineLevel="0" collapsed="false">
      <c r="A414" s="1"/>
      <c r="B414" s="1"/>
      <c r="C414" s="1"/>
      <c r="D414" s="183"/>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row>
    <row r="415" customFormat="false" ht="29.25" hidden="false" customHeight="true" outlineLevel="0" collapsed="false">
      <c r="A415" s="28"/>
      <c r="B415" s="28"/>
      <c r="C415" s="184" t="s">
        <v>364</v>
      </c>
      <c r="D415" s="184"/>
      <c r="E415" s="184"/>
      <c r="F415" s="184"/>
      <c r="G415" s="184"/>
      <c r="H415" s="184"/>
      <c r="I415" s="184"/>
      <c r="J415" s="184"/>
      <c r="K415" s="184"/>
      <c r="L415" s="184"/>
      <c r="M415" s="184"/>
      <c r="N415" s="184"/>
      <c r="O415" s="184"/>
      <c r="P415" s="184"/>
      <c r="Q415" s="184"/>
      <c r="R415" s="184"/>
      <c r="S415" s="184"/>
      <c r="T415" s="184"/>
      <c r="U415" s="184"/>
      <c r="V415" s="184"/>
      <c r="W415" s="184"/>
      <c r="X415" s="184"/>
      <c r="Y415" s="184"/>
      <c r="Z415" s="184"/>
      <c r="AA415" s="184"/>
      <c r="AB415" s="184"/>
      <c r="AC415" s="184"/>
      <c r="AD415" s="184"/>
      <c r="AE415" s="184"/>
      <c r="AF415" s="184"/>
      <c r="AG415" s="185"/>
      <c r="AH415" s="185"/>
      <c r="AI415" s="185"/>
      <c r="AJ415" s="185"/>
      <c r="AK415" s="185"/>
      <c r="AL415" s="28"/>
      <c r="AM415" s="28"/>
      <c r="AN415" s="28"/>
      <c r="AO415" s="28"/>
      <c r="AP415" s="28"/>
      <c r="AQ415" s="28"/>
    </row>
    <row r="416" customFormat="false" ht="99" hidden="false" customHeight="true" outlineLevel="0" collapsed="false">
      <c r="A416" s="182"/>
      <c r="B416" s="186"/>
      <c r="C416" s="187"/>
      <c r="D416" s="188" t="s">
        <v>365</v>
      </c>
      <c r="E416" s="189" t="s">
        <v>366</v>
      </c>
      <c r="F416" s="189"/>
      <c r="G416" s="189"/>
      <c r="H416" s="189"/>
      <c r="I416" s="189"/>
      <c r="J416" s="189"/>
      <c r="K416" s="189"/>
      <c r="L416" s="189"/>
      <c r="M416" s="189"/>
      <c r="N416" s="189"/>
      <c r="O416" s="189"/>
      <c r="P416" s="189"/>
      <c r="Q416" s="189"/>
      <c r="R416" s="189"/>
      <c r="S416" s="189"/>
      <c r="T416" s="189"/>
      <c r="U416" s="189"/>
      <c r="V416" s="189"/>
      <c r="W416" s="189"/>
      <c r="X416" s="189"/>
      <c r="Y416" s="189"/>
      <c r="Z416" s="189"/>
      <c r="AA416" s="189"/>
      <c r="AB416" s="189"/>
      <c r="AC416" s="189"/>
      <c r="AD416" s="189"/>
      <c r="AE416" s="189"/>
      <c r="AF416" s="189"/>
      <c r="AG416" s="190"/>
      <c r="AH416" s="190"/>
      <c r="AI416" s="190"/>
      <c r="AJ416" s="190"/>
      <c r="AK416" s="190"/>
      <c r="AL416" s="28"/>
      <c r="AM416" s="28"/>
      <c r="AN416" s="28"/>
      <c r="AO416" s="28"/>
      <c r="AP416" s="28"/>
      <c r="AQ416" s="28"/>
    </row>
    <row r="417" customFormat="false" ht="45.75" hidden="false" customHeight="true" outlineLevel="0" collapsed="false">
      <c r="A417" s="191"/>
      <c r="B417" s="186"/>
      <c r="C417" s="187"/>
      <c r="D417" s="188" t="s">
        <v>367</v>
      </c>
      <c r="E417" s="189" t="s">
        <v>368</v>
      </c>
      <c r="F417" s="189"/>
      <c r="G417" s="189"/>
      <c r="H417" s="189"/>
      <c r="I417" s="189"/>
      <c r="J417" s="189"/>
      <c r="K417" s="189"/>
      <c r="L417" s="189"/>
      <c r="M417" s="189"/>
      <c r="N417" s="189"/>
      <c r="O417" s="189"/>
      <c r="P417" s="189"/>
      <c r="Q417" s="189"/>
      <c r="R417" s="189"/>
      <c r="S417" s="189"/>
      <c r="T417" s="189"/>
      <c r="U417" s="189"/>
      <c r="V417" s="189"/>
      <c r="W417" s="189"/>
      <c r="X417" s="189"/>
      <c r="Y417" s="189"/>
      <c r="Z417" s="189"/>
      <c r="AA417" s="189"/>
      <c r="AB417" s="189"/>
      <c r="AC417" s="189"/>
      <c r="AD417" s="189"/>
      <c r="AE417" s="189"/>
      <c r="AF417" s="189"/>
      <c r="AG417" s="190"/>
      <c r="AH417" s="190"/>
      <c r="AI417" s="190"/>
      <c r="AJ417" s="190"/>
      <c r="AK417" s="190"/>
      <c r="AL417" s="28"/>
      <c r="AM417" s="28"/>
      <c r="AN417" s="28"/>
      <c r="AO417" s="28"/>
      <c r="AP417" s="28"/>
      <c r="AQ417" s="28"/>
    </row>
    <row r="418" customFormat="false" ht="32.25" hidden="false" customHeight="true" outlineLevel="0" collapsed="false">
      <c r="A418" s="191"/>
      <c r="B418" s="186"/>
      <c r="C418" s="187"/>
      <c r="D418" s="188" t="s">
        <v>369</v>
      </c>
      <c r="E418" s="189" t="s">
        <v>370</v>
      </c>
      <c r="F418" s="189"/>
      <c r="G418" s="189"/>
      <c r="H418" s="189"/>
      <c r="I418" s="189"/>
      <c r="J418" s="189"/>
      <c r="K418" s="189"/>
      <c r="L418" s="189"/>
      <c r="M418" s="189"/>
      <c r="N418" s="189"/>
      <c r="O418" s="189"/>
      <c r="P418" s="189"/>
      <c r="Q418" s="189"/>
      <c r="R418" s="189"/>
      <c r="S418" s="189"/>
      <c r="T418" s="189"/>
      <c r="U418" s="189"/>
      <c r="V418" s="189"/>
      <c r="W418" s="189"/>
      <c r="X418" s="189"/>
      <c r="Y418" s="189"/>
      <c r="Z418" s="189"/>
      <c r="AA418" s="189"/>
      <c r="AB418" s="189"/>
      <c r="AC418" s="189"/>
      <c r="AD418" s="189"/>
      <c r="AE418" s="189"/>
      <c r="AF418" s="189"/>
      <c r="AG418" s="190"/>
      <c r="AH418" s="190"/>
      <c r="AI418" s="190"/>
      <c r="AJ418" s="190"/>
      <c r="AK418" s="190"/>
      <c r="AL418" s="28"/>
      <c r="AM418" s="28"/>
      <c r="AN418" s="28"/>
      <c r="AO418" s="28"/>
      <c r="AP418" s="28"/>
      <c r="AQ418" s="28"/>
    </row>
    <row r="419" customFormat="false" ht="32.25" hidden="false" customHeight="true" outlineLevel="0" collapsed="false">
      <c r="A419" s="28"/>
      <c r="B419" s="186"/>
      <c r="C419" s="187"/>
      <c r="D419" s="188" t="s">
        <v>371</v>
      </c>
      <c r="E419" s="189" t="s">
        <v>372</v>
      </c>
      <c r="F419" s="189"/>
      <c r="G419" s="189"/>
      <c r="H419" s="189"/>
      <c r="I419" s="189"/>
      <c r="J419" s="189"/>
      <c r="K419" s="189"/>
      <c r="L419" s="189"/>
      <c r="M419" s="189"/>
      <c r="N419" s="189"/>
      <c r="O419" s="189"/>
      <c r="P419" s="189"/>
      <c r="Q419" s="189"/>
      <c r="R419" s="189"/>
      <c r="S419" s="189"/>
      <c r="T419" s="189"/>
      <c r="U419" s="189"/>
      <c r="V419" s="189"/>
      <c r="W419" s="189"/>
      <c r="X419" s="189"/>
      <c r="Y419" s="189"/>
      <c r="Z419" s="189"/>
      <c r="AA419" s="189"/>
      <c r="AB419" s="189"/>
      <c r="AC419" s="189"/>
      <c r="AD419" s="189"/>
      <c r="AE419" s="189"/>
      <c r="AF419" s="189"/>
      <c r="AG419" s="190"/>
      <c r="AH419" s="190"/>
      <c r="AI419" s="190"/>
      <c r="AJ419" s="190"/>
      <c r="AK419" s="190"/>
      <c r="AL419" s="28"/>
      <c r="AM419" s="28"/>
      <c r="AN419" s="28"/>
      <c r="AO419" s="28"/>
      <c r="AP419" s="28"/>
      <c r="AQ419" s="28"/>
    </row>
    <row r="420" customFormat="false" ht="43.5" hidden="false" customHeight="true" outlineLevel="0" collapsed="false">
      <c r="A420" s="28"/>
      <c r="B420" s="186"/>
      <c r="C420" s="187"/>
      <c r="D420" s="188" t="s">
        <v>373</v>
      </c>
      <c r="E420" s="189" t="str">
        <f aca="false">"　３（１）教員のＩＣＴ活用指導力の状況で、各小項目（A-1～D-4）ごとの「できる」、「ややできる」、「あまりできない」、「ほとんどできない」に入力された教員数の合計が、基本データの「教員の数（うち令和"&amp;IF($AC$2=1,"元",($AC$2))&amp;"年度において授業を担当している教員）」と一致すること。"</f>
        <v>　３（１）教員のＩＣＴ活用指導力の状況で、各小項目（A-1～D-4）ごとの「できる」、「ややできる」、「あまりできない」、「ほとんどできない」に入力された教員数の合計が、基本データの「教員の数（うち令和2年度において授業を担当している教員）」と一致すること。</v>
      </c>
      <c r="F420" s="189"/>
      <c r="G420" s="189"/>
      <c r="H420" s="189"/>
      <c r="I420" s="189"/>
      <c r="J420" s="189"/>
      <c r="K420" s="189"/>
      <c r="L420" s="189"/>
      <c r="M420" s="189"/>
      <c r="N420" s="189"/>
      <c r="O420" s="189"/>
      <c r="P420" s="189"/>
      <c r="Q420" s="189"/>
      <c r="R420" s="189"/>
      <c r="S420" s="189"/>
      <c r="T420" s="189"/>
      <c r="U420" s="189"/>
      <c r="V420" s="189"/>
      <c r="W420" s="189"/>
      <c r="X420" s="189"/>
      <c r="Y420" s="189"/>
      <c r="Z420" s="189"/>
      <c r="AA420" s="189"/>
      <c r="AB420" s="189"/>
      <c r="AC420" s="189"/>
      <c r="AD420" s="189"/>
      <c r="AE420" s="189"/>
      <c r="AF420" s="189"/>
      <c r="AG420" s="190"/>
      <c r="AH420" s="190"/>
      <c r="AI420" s="190"/>
      <c r="AJ420" s="190"/>
      <c r="AK420" s="190"/>
      <c r="AL420" s="28"/>
      <c r="AM420" s="28"/>
      <c r="AN420" s="28"/>
      <c r="AO420" s="28"/>
      <c r="AP420" s="28"/>
      <c r="AQ420" s="28"/>
    </row>
    <row r="421" customFormat="false" ht="13.5" hidden="false" customHeight="false" outlineLevel="0" collapsed="false">
      <c r="A421" s="28"/>
      <c r="B421" s="186"/>
      <c r="C421" s="187"/>
      <c r="D421" s="192" t="s">
        <v>374</v>
      </c>
      <c r="E421" s="181" t="s">
        <v>375</v>
      </c>
      <c r="F421" s="181"/>
      <c r="G421" s="181"/>
      <c r="H421" s="181"/>
      <c r="I421" s="181"/>
      <c r="J421" s="181"/>
      <c r="K421" s="181"/>
      <c r="L421" s="181"/>
      <c r="M421" s="181"/>
      <c r="N421" s="181"/>
      <c r="O421" s="181"/>
      <c r="P421" s="181"/>
      <c r="Q421" s="181"/>
      <c r="R421" s="181"/>
      <c r="S421" s="181"/>
      <c r="T421" s="181"/>
      <c r="U421" s="181"/>
      <c r="V421" s="181"/>
      <c r="W421" s="181"/>
      <c r="X421" s="181"/>
      <c r="Y421" s="181"/>
      <c r="Z421" s="181"/>
      <c r="AA421" s="181"/>
      <c r="AB421" s="181"/>
      <c r="AC421" s="181"/>
      <c r="AD421" s="181"/>
      <c r="AE421" s="181"/>
      <c r="AF421" s="181"/>
      <c r="AG421" s="181"/>
      <c r="AH421" s="181"/>
      <c r="AI421" s="181"/>
      <c r="AJ421" s="181"/>
      <c r="AK421" s="181"/>
      <c r="AL421" s="28"/>
      <c r="AM421" s="28"/>
      <c r="AN421" s="28"/>
      <c r="AO421" s="28"/>
      <c r="AP421" s="28"/>
      <c r="AQ421" s="28"/>
    </row>
    <row r="422" customFormat="false" ht="18.75" hidden="false" customHeight="true" outlineLevel="0" collapsed="false">
      <c r="A422" s="28"/>
      <c r="B422" s="28"/>
      <c r="C422" s="28"/>
      <c r="D422" s="192" t="s">
        <v>376</v>
      </c>
      <c r="E422" s="193" t="s">
        <v>377</v>
      </c>
      <c r="F422" s="194"/>
      <c r="G422" s="181"/>
      <c r="H422" s="181"/>
      <c r="I422" s="181"/>
      <c r="J422" s="181"/>
      <c r="K422" s="181"/>
      <c r="L422" s="181"/>
      <c r="M422" s="181"/>
      <c r="N422" s="181"/>
      <c r="O422" s="181"/>
      <c r="P422" s="181"/>
      <c r="Q422" s="181"/>
      <c r="R422" s="181"/>
      <c r="S422" s="181"/>
      <c r="T422" s="181"/>
      <c r="U422" s="181"/>
      <c r="V422" s="181"/>
      <c r="W422" s="181"/>
      <c r="X422" s="181"/>
      <c r="Y422" s="181"/>
      <c r="Z422" s="181"/>
      <c r="AA422" s="181"/>
      <c r="AB422" s="181"/>
      <c r="AC422" s="181"/>
      <c r="AD422" s="181"/>
      <c r="AE422" s="181"/>
      <c r="AF422" s="181"/>
      <c r="AG422" s="181"/>
      <c r="AH422" s="181"/>
      <c r="AI422" s="181"/>
      <c r="AJ422" s="181"/>
      <c r="AK422" s="181"/>
      <c r="AL422" s="28"/>
      <c r="AM422" s="28"/>
      <c r="AN422" s="28"/>
      <c r="AO422" s="28"/>
      <c r="AP422" s="28"/>
      <c r="AQ422" s="28"/>
    </row>
  </sheetData>
  <sheetProtection sheet="true" password="cb4b" objects="true" scenarios="true"/>
  <protectedRanges>
    <protectedRange name="範囲1_1" sqref="F12"/>
  </protectedRanges>
  <mergeCells count="457">
    <mergeCell ref="AB1:AF1"/>
    <mergeCell ref="C2:Z4"/>
    <mergeCell ref="C5:Z6"/>
    <mergeCell ref="A10:E10"/>
    <mergeCell ref="B12:D12"/>
    <mergeCell ref="F12:K12"/>
    <mergeCell ref="F14:AA14"/>
    <mergeCell ref="E20:F20"/>
    <mergeCell ref="H20:J20"/>
    <mergeCell ref="B22:G22"/>
    <mergeCell ref="I22:T22"/>
    <mergeCell ref="B24:E24"/>
    <mergeCell ref="G24:N24"/>
    <mergeCell ref="B26:C26"/>
    <mergeCell ref="G26:N26"/>
    <mergeCell ref="B28:E28"/>
    <mergeCell ref="G28:N28"/>
    <mergeCell ref="B30:E30"/>
    <mergeCell ref="G30:M30"/>
    <mergeCell ref="R30:S30"/>
    <mergeCell ref="R31:S31"/>
    <mergeCell ref="R32:S32"/>
    <mergeCell ref="E33:AE33"/>
    <mergeCell ref="E34:AA34"/>
    <mergeCell ref="E66:I66"/>
    <mergeCell ref="J66:Y66"/>
    <mergeCell ref="AC66:AD66"/>
    <mergeCell ref="G67:H67"/>
    <mergeCell ref="L67:R67"/>
    <mergeCell ref="S67:Y67"/>
    <mergeCell ref="L68:N68"/>
    <mergeCell ref="W77:AA77"/>
    <mergeCell ref="E89:I89"/>
    <mergeCell ref="J89:V89"/>
    <mergeCell ref="AC89:AD89"/>
    <mergeCell ref="G91:H91"/>
    <mergeCell ref="L91:P91"/>
    <mergeCell ref="G101:H101"/>
    <mergeCell ref="G108:H108"/>
    <mergeCell ref="E113:S113"/>
    <mergeCell ref="T113:Y113"/>
    <mergeCell ref="G114:H114"/>
    <mergeCell ref="L115:AF115"/>
    <mergeCell ref="E119:AD119"/>
    <mergeCell ref="E122:M122"/>
    <mergeCell ref="N122:S122"/>
    <mergeCell ref="AC122:AD122"/>
    <mergeCell ref="G124:H124"/>
    <mergeCell ref="L124:U124"/>
    <mergeCell ref="L125:U125"/>
    <mergeCell ref="G127:H127"/>
    <mergeCell ref="C133:U133"/>
    <mergeCell ref="E134:AF134"/>
    <mergeCell ref="E135:U135"/>
    <mergeCell ref="AA137:AO137"/>
    <mergeCell ref="I138:K143"/>
    <mergeCell ref="AA138:AC143"/>
    <mergeCell ref="AD139:AF143"/>
    <mergeCell ref="AG139:AI143"/>
    <mergeCell ref="AJ139:AL139"/>
    <mergeCell ref="L140:N143"/>
    <mergeCell ref="O140:Q143"/>
    <mergeCell ref="R140:T143"/>
    <mergeCell ref="U140:W143"/>
    <mergeCell ref="AJ140:AL143"/>
    <mergeCell ref="X141:Z143"/>
    <mergeCell ref="AM141:AO143"/>
    <mergeCell ref="C144:H144"/>
    <mergeCell ref="I144:K144"/>
    <mergeCell ref="L144:N144"/>
    <mergeCell ref="O144:Q144"/>
    <mergeCell ref="R144:T144"/>
    <mergeCell ref="U144:W144"/>
    <mergeCell ref="X144:Z144"/>
    <mergeCell ref="AA144:AC144"/>
    <mergeCell ref="AD144:AF144"/>
    <mergeCell ref="AG144:AI144"/>
    <mergeCell ref="AJ144:AL144"/>
    <mergeCell ref="AM144:AO144"/>
    <mergeCell ref="C145:H145"/>
    <mergeCell ref="I145:K145"/>
    <mergeCell ref="L145:N145"/>
    <mergeCell ref="O145:Q145"/>
    <mergeCell ref="R145:T145"/>
    <mergeCell ref="U145:W145"/>
    <mergeCell ref="X145:Z145"/>
    <mergeCell ref="AA145:AC145"/>
    <mergeCell ref="AD145:AF145"/>
    <mergeCell ref="AG145:AI145"/>
    <mergeCell ref="AJ145:AL145"/>
    <mergeCell ref="AM145:AO145"/>
    <mergeCell ref="C146:H146"/>
    <mergeCell ref="I146:K146"/>
    <mergeCell ref="L146:N146"/>
    <mergeCell ref="O146:Q146"/>
    <mergeCell ref="R146:T146"/>
    <mergeCell ref="U146:W146"/>
    <mergeCell ref="X146:Z146"/>
    <mergeCell ref="AA146:AC146"/>
    <mergeCell ref="AD146:AF146"/>
    <mergeCell ref="AG146:AI146"/>
    <mergeCell ref="AJ146:AL146"/>
    <mergeCell ref="AM146:AO146"/>
    <mergeCell ref="C147:H147"/>
    <mergeCell ref="I147:K147"/>
    <mergeCell ref="L147:N147"/>
    <mergeCell ref="O147:Q147"/>
    <mergeCell ref="R147:T147"/>
    <mergeCell ref="U147:W147"/>
    <mergeCell ref="X147:Z147"/>
    <mergeCell ref="AA147:AC147"/>
    <mergeCell ref="AD147:AF147"/>
    <mergeCell ref="AG147:AI147"/>
    <mergeCell ref="AJ147:AL147"/>
    <mergeCell ref="AM147:AO147"/>
    <mergeCell ref="C148:H148"/>
    <mergeCell ref="I148:K148"/>
    <mergeCell ref="L148:N148"/>
    <mergeCell ref="O148:Q148"/>
    <mergeCell ref="R148:T148"/>
    <mergeCell ref="U148:W148"/>
    <mergeCell ref="X148:Z148"/>
    <mergeCell ref="AA148:AC148"/>
    <mergeCell ref="AD148:AF148"/>
    <mergeCell ref="AG148:AI148"/>
    <mergeCell ref="AJ148:AL148"/>
    <mergeCell ref="AM148:AO148"/>
    <mergeCell ref="C149:H149"/>
    <mergeCell ref="I149:K149"/>
    <mergeCell ref="L149:N149"/>
    <mergeCell ref="O149:Q149"/>
    <mergeCell ref="R149:T149"/>
    <mergeCell ref="U149:W149"/>
    <mergeCell ref="X149:Z149"/>
    <mergeCell ref="AA149:AC149"/>
    <mergeCell ref="AD149:AF149"/>
    <mergeCell ref="AG149:AI149"/>
    <mergeCell ref="AJ149:AL149"/>
    <mergeCell ref="AM149:AO149"/>
    <mergeCell ref="AK151:AL153"/>
    <mergeCell ref="AK154:AL154"/>
    <mergeCell ref="E158:AM159"/>
    <mergeCell ref="E160:AM160"/>
    <mergeCell ref="E161:AQ161"/>
    <mergeCell ref="E162:AM162"/>
    <mergeCell ref="E163:AM163"/>
    <mergeCell ref="E164:AM164"/>
    <mergeCell ref="E166:AM166"/>
    <mergeCell ref="E167:AM167"/>
    <mergeCell ref="E168:AM168"/>
    <mergeCell ref="E173:AM173"/>
    <mergeCell ref="E174:AL174"/>
    <mergeCell ref="E180:AF180"/>
    <mergeCell ref="E181:AF181"/>
    <mergeCell ref="E185:AF185"/>
    <mergeCell ref="J187:X187"/>
    <mergeCell ref="AC188:AD188"/>
    <mergeCell ref="J189:T189"/>
    <mergeCell ref="AC189:AD189"/>
    <mergeCell ref="C191:T191"/>
    <mergeCell ref="E192:AG192"/>
    <mergeCell ref="E193:AG193"/>
    <mergeCell ref="E194:U194"/>
    <mergeCell ref="E195:AG195"/>
    <mergeCell ref="E196:S196"/>
    <mergeCell ref="E197:AF197"/>
    <mergeCell ref="E198:AG198"/>
    <mergeCell ref="E199:AF199"/>
    <mergeCell ref="E200:Z200"/>
    <mergeCell ref="E202:AF202"/>
    <mergeCell ref="E203:K203"/>
    <mergeCell ref="J204:S204"/>
    <mergeCell ref="AC204:AD204"/>
    <mergeCell ref="J205:T205"/>
    <mergeCell ref="AC205:AD205"/>
    <mergeCell ref="AC206:AD206"/>
    <mergeCell ref="J207:Q207"/>
    <mergeCell ref="AC207:AD207"/>
    <mergeCell ref="K208:Y208"/>
    <mergeCell ref="E209:Z209"/>
    <mergeCell ref="E213:AF213"/>
    <mergeCell ref="J214:O214"/>
    <mergeCell ref="AC214:AD214"/>
    <mergeCell ref="J215:O215"/>
    <mergeCell ref="AC215:AD215"/>
    <mergeCell ref="J216:O216"/>
    <mergeCell ref="AC216:AD216"/>
    <mergeCell ref="AC217:AD217"/>
    <mergeCell ref="J218:O218"/>
    <mergeCell ref="AC218:AD218"/>
    <mergeCell ref="AC219:AD219"/>
    <mergeCell ref="AC220:AD220"/>
    <mergeCell ref="J221:N221"/>
    <mergeCell ref="AC221:AD221"/>
    <mergeCell ref="AC222:AD222"/>
    <mergeCell ref="AC223:AD223"/>
    <mergeCell ref="E224:R224"/>
    <mergeCell ref="C225:J225"/>
    <mergeCell ref="K225:N225"/>
    <mergeCell ref="O225:R225"/>
    <mergeCell ref="S225:V225"/>
    <mergeCell ref="W225:Z225"/>
    <mergeCell ref="AA225:AD225"/>
    <mergeCell ref="AE225:AH225"/>
    <mergeCell ref="C226:J226"/>
    <mergeCell ref="K226:N226"/>
    <mergeCell ref="O226:R226"/>
    <mergeCell ref="S226:V226"/>
    <mergeCell ref="W226:Z226"/>
    <mergeCell ref="AA226:AD226"/>
    <mergeCell ref="AE226:AH226"/>
    <mergeCell ref="C227:J227"/>
    <mergeCell ref="K227:N227"/>
    <mergeCell ref="O227:R227"/>
    <mergeCell ref="S227:V227"/>
    <mergeCell ref="W227:Z227"/>
    <mergeCell ref="AA227:AD227"/>
    <mergeCell ref="AE227:AH227"/>
    <mergeCell ref="C228:J228"/>
    <mergeCell ref="K228:N228"/>
    <mergeCell ref="O228:R228"/>
    <mergeCell ref="S228:V228"/>
    <mergeCell ref="W228:Z228"/>
    <mergeCell ref="AA228:AD228"/>
    <mergeCell ref="AE228:AH228"/>
    <mergeCell ref="C229:J229"/>
    <mergeCell ref="K229:N229"/>
    <mergeCell ref="O229:R229"/>
    <mergeCell ref="S229:V229"/>
    <mergeCell ref="W229:Z229"/>
    <mergeCell ref="AA229:AD229"/>
    <mergeCell ref="AE229:AH229"/>
    <mergeCell ref="C230:J230"/>
    <mergeCell ref="K230:N230"/>
    <mergeCell ref="O230:R230"/>
    <mergeCell ref="S230:V230"/>
    <mergeCell ref="W230:Z230"/>
    <mergeCell ref="AA230:AD230"/>
    <mergeCell ref="AE230:AH230"/>
    <mergeCell ref="C231:J231"/>
    <mergeCell ref="K231:N231"/>
    <mergeCell ref="O231:R231"/>
    <mergeCell ref="S231:V231"/>
    <mergeCell ref="W231:Z231"/>
    <mergeCell ref="AA231:AD231"/>
    <mergeCell ref="AE231:AH231"/>
    <mergeCell ref="E233:AF233"/>
    <mergeCell ref="E235:AH235"/>
    <mergeCell ref="E236:AK236"/>
    <mergeCell ref="AC242:AD242"/>
    <mergeCell ref="G244:H244"/>
    <mergeCell ref="AC260:AD260"/>
    <mergeCell ref="AC271:AD271"/>
    <mergeCell ref="AC272:AD272"/>
    <mergeCell ref="AC273:AD273"/>
    <mergeCell ref="AC274:AD274"/>
    <mergeCell ref="AC275:AD275"/>
    <mergeCell ref="AC276:AD276"/>
    <mergeCell ref="E279:AF279"/>
    <mergeCell ref="E280:AF280"/>
    <mergeCell ref="E281:AF281"/>
    <mergeCell ref="AC284:AD284"/>
    <mergeCell ref="G285:H285"/>
    <mergeCell ref="E288:AF288"/>
    <mergeCell ref="E289:AF289"/>
    <mergeCell ref="E294:AF294"/>
    <mergeCell ref="E295:AF295"/>
    <mergeCell ref="E296:AF296"/>
    <mergeCell ref="E297:AF297"/>
    <mergeCell ref="AC299:AD299"/>
    <mergeCell ref="G301:H301"/>
    <mergeCell ref="AC301:AD301"/>
    <mergeCell ref="E305:AM305"/>
    <mergeCell ref="AC308:AD308"/>
    <mergeCell ref="G309:H309"/>
    <mergeCell ref="AC309:AD309"/>
    <mergeCell ref="AC316:AD316"/>
    <mergeCell ref="AC317:AD317"/>
    <mergeCell ref="C328:V328"/>
    <mergeCell ref="W328:Y328"/>
    <mergeCell ref="Z328:AB328"/>
    <mergeCell ref="AC328:AE328"/>
    <mergeCell ref="AF328:AH328"/>
    <mergeCell ref="C329:AH329"/>
    <mergeCell ref="C330:V330"/>
    <mergeCell ref="W330:Y330"/>
    <mergeCell ref="Z330:AB330"/>
    <mergeCell ref="AC330:AE330"/>
    <mergeCell ref="AF330:AH330"/>
    <mergeCell ref="C331:V331"/>
    <mergeCell ref="W331:Y331"/>
    <mergeCell ref="Z331:AB331"/>
    <mergeCell ref="AC331:AE331"/>
    <mergeCell ref="AF331:AH331"/>
    <mergeCell ref="C332:V332"/>
    <mergeCell ref="W332:Y332"/>
    <mergeCell ref="Z332:AB332"/>
    <mergeCell ref="AC332:AE332"/>
    <mergeCell ref="AF332:AH332"/>
    <mergeCell ref="C333:V333"/>
    <mergeCell ref="W333:Y333"/>
    <mergeCell ref="Z333:AB333"/>
    <mergeCell ref="AC333:AE333"/>
    <mergeCell ref="AF333:AH333"/>
    <mergeCell ref="C334:AH334"/>
    <mergeCell ref="C335:V335"/>
    <mergeCell ref="W335:Y335"/>
    <mergeCell ref="Z335:AB335"/>
    <mergeCell ref="AC335:AE335"/>
    <mergeCell ref="AF335:AH335"/>
    <mergeCell ref="C336:V336"/>
    <mergeCell ref="W336:Y336"/>
    <mergeCell ref="Z336:AB336"/>
    <mergeCell ref="AC336:AE336"/>
    <mergeCell ref="AF336:AH336"/>
    <mergeCell ref="C337:V337"/>
    <mergeCell ref="W337:Y337"/>
    <mergeCell ref="Z337:AB337"/>
    <mergeCell ref="AC337:AE337"/>
    <mergeCell ref="AF337:AH337"/>
    <mergeCell ref="C338:V338"/>
    <mergeCell ref="W338:Y338"/>
    <mergeCell ref="Z338:AB338"/>
    <mergeCell ref="AC338:AE338"/>
    <mergeCell ref="AF338:AH338"/>
    <mergeCell ref="C339:V339"/>
    <mergeCell ref="W339:Y339"/>
    <mergeCell ref="Z339:AB339"/>
    <mergeCell ref="AC339:AE339"/>
    <mergeCell ref="AF339:AH339"/>
    <mergeCell ref="C340:V340"/>
    <mergeCell ref="W340:Y340"/>
    <mergeCell ref="Z340:AB340"/>
    <mergeCell ref="AC340:AE340"/>
    <mergeCell ref="AF340:AH340"/>
    <mergeCell ref="C341:V341"/>
    <mergeCell ref="W341:Y341"/>
    <mergeCell ref="Z341:AB341"/>
    <mergeCell ref="AC341:AE341"/>
    <mergeCell ref="AF341:AH341"/>
    <mergeCell ref="C342:V342"/>
    <mergeCell ref="W342:Y342"/>
    <mergeCell ref="Z342:AB342"/>
    <mergeCell ref="AC342:AE342"/>
    <mergeCell ref="AF342:AH342"/>
    <mergeCell ref="C343:V343"/>
    <mergeCell ref="W343:Y343"/>
    <mergeCell ref="Z343:AB343"/>
    <mergeCell ref="AC343:AE343"/>
    <mergeCell ref="AF343:AH343"/>
    <mergeCell ref="C344:AH344"/>
    <mergeCell ref="C345:V345"/>
    <mergeCell ref="W345:Y345"/>
    <mergeCell ref="Z345:AB345"/>
    <mergeCell ref="AC345:AE345"/>
    <mergeCell ref="AF345:AH345"/>
    <mergeCell ref="C346:V346"/>
    <mergeCell ref="W346:Y346"/>
    <mergeCell ref="Z346:AB346"/>
    <mergeCell ref="AC346:AE346"/>
    <mergeCell ref="AF346:AH346"/>
    <mergeCell ref="C347:V347"/>
    <mergeCell ref="W347:Y347"/>
    <mergeCell ref="Z347:AB347"/>
    <mergeCell ref="AC347:AE347"/>
    <mergeCell ref="AF347:AH347"/>
    <mergeCell ref="C348:V348"/>
    <mergeCell ref="W348:Y348"/>
    <mergeCell ref="Z348:AB348"/>
    <mergeCell ref="AC348:AE348"/>
    <mergeCell ref="AF348:AH348"/>
    <mergeCell ref="Z355:AO355"/>
    <mergeCell ref="F356:I356"/>
    <mergeCell ref="J356:Y356"/>
    <mergeCell ref="Z356:AO356"/>
    <mergeCell ref="F357:I357"/>
    <mergeCell ref="J357:Y357"/>
    <mergeCell ref="Z357:AO357"/>
    <mergeCell ref="F358:I358"/>
    <mergeCell ref="J358:Y358"/>
    <mergeCell ref="Z358:AO358"/>
    <mergeCell ref="F359:I359"/>
    <mergeCell ref="J359:Y359"/>
    <mergeCell ref="Z359:AO359"/>
    <mergeCell ref="Z360:AO360"/>
    <mergeCell ref="F361:I361"/>
    <mergeCell ref="J361:Y361"/>
    <mergeCell ref="Z361:AO361"/>
    <mergeCell ref="F362:I362"/>
    <mergeCell ref="J362:Y362"/>
    <mergeCell ref="Z362:AO362"/>
    <mergeCell ref="F363:I363"/>
    <mergeCell ref="J363:Y363"/>
    <mergeCell ref="Z363:AO363"/>
    <mergeCell ref="F364:I364"/>
    <mergeCell ref="J364:Y364"/>
    <mergeCell ref="Z364:AO364"/>
    <mergeCell ref="Z365:AO365"/>
    <mergeCell ref="F366:I366"/>
    <mergeCell ref="J366:Y366"/>
    <mergeCell ref="Z366:AO366"/>
    <mergeCell ref="F367:I367"/>
    <mergeCell ref="J367:Y367"/>
    <mergeCell ref="Z367:AO367"/>
    <mergeCell ref="F368:I368"/>
    <mergeCell ref="J368:Y368"/>
    <mergeCell ref="Z368:AO368"/>
    <mergeCell ref="F369:I369"/>
    <mergeCell ref="J369:Y369"/>
    <mergeCell ref="Z369:AO369"/>
    <mergeCell ref="Z370:AO370"/>
    <mergeCell ref="F371:I371"/>
    <mergeCell ref="J371:Y371"/>
    <mergeCell ref="Z371:AO371"/>
    <mergeCell ref="F372:I372"/>
    <mergeCell ref="J372:Y372"/>
    <mergeCell ref="Z372:AO372"/>
    <mergeCell ref="F373:I373"/>
    <mergeCell ref="J373:Y373"/>
    <mergeCell ref="Z373:AO373"/>
    <mergeCell ref="F374:I374"/>
    <mergeCell ref="J374:Y374"/>
    <mergeCell ref="Z374:AO374"/>
    <mergeCell ref="E375:AF375"/>
    <mergeCell ref="E376:J376"/>
    <mergeCell ref="E377:AF377"/>
    <mergeCell ref="E378:O378"/>
    <mergeCell ref="AC378:AD378"/>
    <mergeCell ref="E380:AF380"/>
    <mergeCell ref="E381:W381"/>
    <mergeCell ref="E383:AF383"/>
    <mergeCell ref="E384:AF384"/>
    <mergeCell ref="E385:O385"/>
    <mergeCell ref="AC385:AD385"/>
    <mergeCell ref="E386:O386"/>
    <mergeCell ref="AC386:AD386"/>
    <mergeCell ref="E387:O387"/>
    <mergeCell ref="AC387:AD387"/>
    <mergeCell ref="E388:O388"/>
    <mergeCell ref="AC388:AD388"/>
    <mergeCell ref="E389:O389"/>
    <mergeCell ref="AC389:AD389"/>
    <mergeCell ref="E390:O390"/>
    <mergeCell ref="AC390:AD390"/>
    <mergeCell ref="E391:O391"/>
    <mergeCell ref="AC391:AD391"/>
    <mergeCell ref="E392:O392"/>
    <mergeCell ref="AC392:AD392"/>
    <mergeCell ref="E394:AF394"/>
    <mergeCell ref="D407:AF407"/>
    <mergeCell ref="D413:AF413"/>
    <mergeCell ref="C415:AF415"/>
    <mergeCell ref="E416:AF416"/>
    <mergeCell ref="E417:AF417"/>
    <mergeCell ref="E418:AF418"/>
    <mergeCell ref="E419:AF419"/>
    <mergeCell ref="E420:AF420"/>
  </mergeCells>
  <printOptions headings="false" gridLines="false" gridLinesSet="true" horizontalCentered="false" verticalCentered="false"/>
  <pageMargins left="0.7875" right="0" top="0.984027777777778" bottom="0.984027777777778" header="0.511805555555556" footer="0.511805555555556"/>
  <pageSetup paperSize="9" scale="65" fitToWidth="1" fitToHeight="1" pageOrder="downThenOver" orientation="portrait" blackAndWhite="false" draft="false" cellComments="none" horizontalDpi="300" verticalDpi="300" copies="1"/>
  <headerFooter differentFirst="false" differentOddEven="false">
    <oddHeader>&amp;R&amp;"HG創英角ｺﾞｼｯｸUB,Regular"&amp;14【調査票】</oddHeader>
    <oddFooter>&amp;C&amp;P</oddFooter>
  </headerFooter>
  <rowBreaks count="7" manualBreakCount="7">
    <brk id="63" man="true" max="16383" min="0"/>
    <brk id="132" man="true" max="16383" min="0"/>
    <brk id="189" man="true" max="16383" min="0"/>
    <brk id="240" man="true" max="16383" min="0"/>
    <brk id="324" man="true" max="16383" min="0"/>
    <brk id="350" man="true" max="16383" min="0"/>
    <brk id="40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1161"/>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pane xSplit="0" ySplit="2" topLeftCell="A3" activePane="bottomLeft" state="frozen"/>
      <selection pane="topLeft" activeCell="A1" activeCellId="0" sqref="A1"/>
      <selection pane="bottomLeft" activeCell="D32" activeCellId="0" sqref="D32"/>
    </sheetView>
  </sheetViews>
  <sheetFormatPr defaultColWidth="7.9921875" defaultRowHeight="12" zeroHeight="false" outlineLevelRow="0" outlineLevelCol="0"/>
  <cols>
    <col collapsed="false" customWidth="true" hidden="false" outlineLevel="0" max="1" min="1" style="195" width="7.62"/>
    <col collapsed="false" customWidth="false" hidden="false" outlineLevel="0" max="2" min="2" style="196" width="7.99"/>
    <col collapsed="false" customWidth="true" hidden="false" outlineLevel="0" max="3" min="3" style="195" width="4.99"/>
    <col collapsed="false" customWidth="true" hidden="false" outlineLevel="0" max="4" min="4" style="197" width="28.49"/>
    <col collapsed="false" customWidth="true" hidden="false" outlineLevel="0" max="5" min="5" style="195" width="7.37"/>
    <col collapsed="false" customWidth="true" hidden="false" outlineLevel="0" max="6" min="6" style="198" width="21.49"/>
    <col collapsed="false" customWidth="true" hidden="false" outlineLevel="0" max="7" min="7" style="196" width="9.36"/>
    <col collapsed="false" customWidth="true" hidden="false" outlineLevel="0" max="8" min="8" style="196" width="15.49"/>
    <col collapsed="false" customWidth="true" hidden="false" outlineLevel="0" max="9" min="9" style="195" width="7.49"/>
    <col collapsed="false" customWidth="false" hidden="false" outlineLevel="0" max="257" min="10" style="199" width="7.99"/>
  </cols>
  <sheetData>
    <row r="1" customFormat="false" ht="24.75" hidden="false" customHeight="true" outlineLevel="0" collapsed="false">
      <c r="A1" s="200" t="s">
        <v>378</v>
      </c>
      <c r="B1" s="200"/>
      <c r="C1" s="200"/>
      <c r="D1" s="200"/>
      <c r="E1" s="200"/>
      <c r="F1" s="200"/>
      <c r="G1" s="200"/>
      <c r="H1" s="200"/>
      <c r="I1" s="200"/>
    </row>
    <row r="2" s="205" customFormat="true" ht="12" hidden="false" customHeight="false" outlineLevel="0" collapsed="false">
      <c r="A2" s="201" t="s">
        <v>379</v>
      </c>
      <c r="B2" s="201" t="s">
        <v>380</v>
      </c>
      <c r="C2" s="201" t="s">
        <v>381</v>
      </c>
      <c r="D2" s="202" t="s">
        <v>5</v>
      </c>
      <c r="E2" s="202" t="s">
        <v>382</v>
      </c>
      <c r="F2" s="202" t="s">
        <v>383</v>
      </c>
      <c r="G2" s="203" t="s">
        <v>384</v>
      </c>
      <c r="H2" s="204" t="s">
        <v>385</v>
      </c>
      <c r="I2" s="204" t="s">
        <v>386</v>
      </c>
    </row>
    <row r="3" customFormat="false" ht="12" hidden="false" customHeight="true" outlineLevel="0" collapsed="false">
      <c r="A3" s="206" t="s">
        <v>387</v>
      </c>
      <c r="B3" s="206" t="s">
        <v>388</v>
      </c>
      <c r="C3" s="207" t="s">
        <v>389</v>
      </c>
      <c r="D3" s="207" t="s">
        <v>390</v>
      </c>
      <c r="E3" s="207" t="s">
        <v>391</v>
      </c>
      <c r="F3" s="207" t="s">
        <v>392</v>
      </c>
      <c r="G3" s="206" t="n">
        <v>147</v>
      </c>
      <c r="H3" s="208"/>
      <c r="I3" s="209" t="s">
        <v>393</v>
      </c>
    </row>
    <row r="4" customFormat="false" ht="12" hidden="false" customHeight="true" outlineLevel="0" collapsed="false">
      <c r="A4" s="206" t="s">
        <v>394</v>
      </c>
      <c r="B4" s="206" t="s">
        <v>388</v>
      </c>
      <c r="C4" s="207" t="s">
        <v>389</v>
      </c>
      <c r="D4" s="207" t="s">
        <v>395</v>
      </c>
      <c r="E4" s="207" t="s">
        <v>391</v>
      </c>
      <c r="F4" s="207" t="s">
        <v>392</v>
      </c>
      <c r="G4" s="206" t="n">
        <v>120</v>
      </c>
      <c r="H4" s="208"/>
      <c r="I4" s="209" t="s">
        <v>393</v>
      </c>
    </row>
    <row r="5" customFormat="false" ht="12" hidden="false" customHeight="true" outlineLevel="0" collapsed="false">
      <c r="A5" s="206" t="s">
        <v>396</v>
      </c>
      <c r="B5" s="206" t="s">
        <v>388</v>
      </c>
      <c r="C5" s="207" t="s">
        <v>389</v>
      </c>
      <c r="D5" s="207" t="s">
        <v>397</v>
      </c>
      <c r="E5" s="207" t="s">
        <v>391</v>
      </c>
      <c r="F5" s="207" t="s">
        <v>392</v>
      </c>
      <c r="G5" s="206" t="n">
        <v>206</v>
      </c>
      <c r="H5" s="208"/>
      <c r="I5" s="209" t="s">
        <v>393</v>
      </c>
    </row>
    <row r="6" customFormat="false" ht="12" hidden="false" customHeight="true" outlineLevel="0" collapsed="false">
      <c r="A6" s="206" t="s">
        <v>398</v>
      </c>
      <c r="B6" s="206" t="s">
        <v>388</v>
      </c>
      <c r="C6" s="207" t="s">
        <v>389</v>
      </c>
      <c r="D6" s="207" t="s">
        <v>399</v>
      </c>
      <c r="E6" s="207" t="s">
        <v>391</v>
      </c>
      <c r="F6" s="207" t="s">
        <v>392</v>
      </c>
      <c r="G6" s="206" t="n">
        <v>156</v>
      </c>
      <c r="H6" s="208"/>
      <c r="I6" s="209" t="s">
        <v>393</v>
      </c>
    </row>
    <row r="7" customFormat="false" ht="12" hidden="false" customHeight="true" outlineLevel="0" collapsed="false">
      <c r="A7" s="206" t="s">
        <v>400</v>
      </c>
      <c r="B7" s="206" t="s">
        <v>388</v>
      </c>
      <c r="C7" s="207" t="s">
        <v>389</v>
      </c>
      <c r="D7" s="207" t="s">
        <v>401</v>
      </c>
      <c r="E7" s="207" t="s">
        <v>391</v>
      </c>
      <c r="F7" s="207" t="s">
        <v>392</v>
      </c>
      <c r="G7" s="206" t="n">
        <v>406</v>
      </c>
      <c r="H7" s="208"/>
      <c r="I7" s="209" t="s">
        <v>393</v>
      </c>
    </row>
    <row r="8" customFormat="false" ht="12" hidden="false" customHeight="true" outlineLevel="0" collapsed="false">
      <c r="A8" s="206" t="s">
        <v>402</v>
      </c>
      <c r="B8" s="206" t="s">
        <v>388</v>
      </c>
      <c r="C8" s="207" t="s">
        <v>389</v>
      </c>
      <c r="D8" s="207" t="s">
        <v>403</v>
      </c>
      <c r="E8" s="207" t="s">
        <v>391</v>
      </c>
      <c r="F8" s="207" t="s">
        <v>392</v>
      </c>
      <c r="G8" s="206" t="n">
        <v>153</v>
      </c>
      <c r="H8" s="208"/>
      <c r="I8" s="209" t="s">
        <v>393</v>
      </c>
    </row>
    <row r="9" customFormat="false" ht="12" hidden="false" customHeight="true" outlineLevel="0" collapsed="false">
      <c r="A9" s="206" t="s">
        <v>404</v>
      </c>
      <c r="B9" s="206" t="s">
        <v>388</v>
      </c>
      <c r="C9" s="207" t="s">
        <v>389</v>
      </c>
      <c r="D9" s="207" t="s">
        <v>405</v>
      </c>
      <c r="E9" s="207" t="s">
        <v>391</v>
      </c>
      <c r="F9" s="207" t="s">
        <v>392</v>
      </c>
      <c r="G9" s="206" t="n">
        <v>230</v>
      </c>
      <c r="H9" s="208"/>
      <c r="I9" s="209" t="s">
        <v>393</v>
      </c>
    </row>
    <row r="10" customFormat="false" ht="12" hidden="false" customHeight="true" outlineLevel="0" collapsed="false">
      <c r="A10" s="206" t="s">
        <v>406</v>
      </c>
      <c r="B10" s="206" t="s">
        <v>388</v>
      </c>
      <c r="C10" s="207" t="s">
        <v>389</v>
      </c>
      <c r="D10" s="207" t="s">
        <v>407</v>
      </c>
      <c r="E10" s="207" t="s">
        <v>391</v>
      </c>
      <c r="F10" s="207" t="s">
        <v>392</v>
      </c>
      <c r="G10" s="206" t="n">
        <v>67</v>
      </c>
      <c r="H10" s="208"/>
      <c r="I10" s="209" t="s">
        <v>393</v>
      </c>
    </row>
    <row r="11" customFormat="false" ht="12" hidden="false" customHeight="true" outlineLevel="0" collapsed="false">
      <c r="A11" s="206" t="s">
        <v>408</v>
      </c>
      <c r="B11" s="206" t="s">
        <v>388</v>
      </c>
      <c r="C11" s="207" t="s">
        <v>389</v>
      </c>
      <c r="D11" s="207" t="s">
        <v>409</v>
      </c>
      <c r="E11" s="207" t="s">
        <v>391</v>
      </c>
      <c r="F11" s="207" t="s">
        <v>392</v>
      </c>
      <c r="G11" s="206" t="n">
        <v>71</v>
      </c>
      <c r="H11" s="208"/>
      <c r="I11" s="209" t="s">
        <v>393</v>
      </c>
    </row>
    <row r="12" customFormat="false" ht="12" hidden="false" customHeight="true" outlineLevel="0" collapsed="false">
      <c r="A12" s="206" t="s">
        <v>410</v>
      </c>
      <c r="B12" s="206" t="s">
        <v>388</v>
      </c>
      <c r="C12" s="207" t="s">
        <v>389</v>
      </c>
      <c r="D12" s="207" t="s">
        <v>411</v>
      </c>
      <c r="E12" s="207" t="s">
        <v>391</v>
      </c>
      <c r="F12" s="207" t="s">
        <v>392</v>
      </c>
      <c r="G12" s="206" t="n">
        <v>167</v>
      </c>
      <c r="H12" s="208"/>
      <c r="I12" s="209" t="s">
        <v>393</v>
      </c>
    </row>
    <row r="13" customFormat="false" ht="12" hidden="false" customHeight="true" outlineLevel="0" collapsed="false">
      <c r="A13" s="206" t="s">
        <v>412</v>
      </c>
      <c r="B13" s="206" t="s">
        <v>388</v>
      </c>
      <c r="C13" s="207" t="s">
        <v>389</v>
      </c>
      <c r="D13" s="207" t="s">
        <v>413</v>
      </c>
      <c r="E13" s="207" t="s">
        <v>391</v>
      </c>
      <c r="F13" s="207" t="s">
        <v>392</v>
      </c>
      <c r="G13" s="206" t="n">
        <v>22</v>
      </c>
      <c r="H13" s="208"/>
      <c r="I13" s="209" t="s">
        <v>393</v>
      </c>
    </row>
    <row r="14" customFormat="false" ht="12" hidden="false" customHeight="true" outlineLevel="0" collapsed="false">
      <c r="A14" s="206" t="s">
        <v>414</v>
      </c>
      <c r="B14" s="206" t="s">
        <v>388</v>
      </c>
      <c r="C14" s="207" t="s">
        <v>389</v>
      </c>
      <c r="D14" s="207" t="s">
        <v>415</v>
      </c>
      <c r="E14" s="207" t="s">
        <v>391</v>
      </c>
      <c r="F14" s="207" t="s">
        <v>392</v>
      </c>
      <c r="G14" s="206" t="n">
        <v>306</v>
      </c>
      <c r="H14" s="208"/>
      <c r="I14" s="209" t="s">
        <v>393</v>
      </c>
    </row>
    <row r="15" customFormat="false" ht="12" hidden="false" customHeight="true" outlineLevel="0" collapsed="false">
      <c r="A15" s="206" t="s">
        <v>416</v>
      </c>
      <c r="B15" s="206" t="s">
        <v>417</v>
      </c>
      <c r="C15" s="207" t="s">
        <v>389</v>
      </c>
      <c r="D15" s="207" t="s">
        <v>418</v>
      </c>
      <c r="E15" s="207" t="s">
        <v>391</v>
      </c>
      <c r="F15" s="207" t="s">
        <v>419</v>
      </c>
      <c r="G15" s="206" t="n">
        <v>685</v>
      </c>
      <c r="H15" s="208"/>
      <c r="I15" s="209" t="s">
        <v>393</v>
      </c>
    </row>
    <row r="16" customFormat="false" ht="12" hidden="false" customHeight="true" outlineLevel="0" collapsed="false">
      <c r="A16" s="206" t="s">
        <v>420</v>
      </c>
      <c r="B16" s="206" t="s">
        <v>417</v>
      </c>
      <c r="C16" s="207" t="s">
        <v>389</v>
      </c>
      <c r="D16" s="207" t="s">
        <v>421</v>
      </c>
      <c r="E16" s="207" t="s">
        <v>391</v>
      </c>
      <c r="F16" s="207" t="s">
        <v>419</v>
      </c>
      <c r="G16" s="206" t="n">
        <v>581</v>
      </c>
      <c r="H16" s="208"/>
      <c r="I16" s="209" t="s">
        <v>393</v>
      </c>
    </row>
    <row r="17" customFormat="false" ht="12" hidden="false" customHeight="true" outlineLevel="0" collapsed="false">
      <c r="A17" s="206" t="s">
        <v>422</v>
      </c>
      <c r="B17" s="206" t="s">
        <v>417</v>
      </c>
      <c r="C17" s="207" t="s">
        <v>389</v>
      </c>
      <c r="D17" s="207" t="s">
        <v>423</v>
      </c>
      <c r="E17" s="207" t="s">
        <v>391</v>
      </c>
      <c r="F17" s="207" t="s">
        <v>419</v>
      </c>
      <c r="G17" s="206" t="n">
        <v>583</v>
      </c>
      <c r="H17" s="208"/>
      <c r="I17" s="209" t="s">
        <v>393</v>
      </c>
    </row>
    <row r="18" customFormat="false" ht="12" hidden="false" customHeight="true" outlineLevel="0" collapsed="false">
      <c r="A18" s="206" t="s">
        <v>424</v>
      </c>
      <c r="B18" s="206" t="s">
        <v>417</v>
      </c>
      <c r="C18" s="207" t="s">
        <v>389</v>
      </c>
      <c r="D18" s="207" t="s">
        <v>425</v>
      </c>
      <c r="E18" s="207" t="s">
        <v>391</v>
      </c>
      <c r="F18" s="207" t="s">
        <v>419</v>
      </c>
      <c r="G18" s="206" t="n">
        <v>910</v>
      </c>
      <c r="H18" s="208"/>
      <c r="I18" s="209" t="s">
        <v>393</v>
      </c>
    </row>
    <row r="19" s="212" customFormat="true" ht="13.5" hidden="false" customHeight="false" outlineLevel="0" collapsed="false">
      <c r="A19" s="206" t="s">
        <v>426</v>
      </c>
      <c r="B19" s="206" t="s">
        <v>417</v>
      </c>
      <c r="C19" s="207" t="s">
        <v>389</v>
      </c>
      <c r="D19" s="207" t="s">
        <v>427</v>
      </c>
      <c r="E19" s="207" t="s">
        <v>391</v>
      </c>
      <c r="F19" s="207" t="s">
        <v>419</v>
      </c>
      <c r="G19" s="206" t="n">
        <v>641</v>
      </c>
      <c r="H19" s="210"/>
      <c r="I19" s="211" t="s">
        <v>393</v>
      </c>
    </row>
    <row r="20" customFormat="false" ht="12" hidden="false" customHeight="true" outlineLevel="0" collapsed="false">
      <c r="A20" s="206" t="s">
        <v>428</v>
      </c>
      <c r="B20" s="206" t="s">
        <v>417</v>
      </c>
      <c r="C20" s="207" t="s">
        <v>389</v>
      </c>
      <c r="D20" s="207" t="s">
        <v>429</v>
      </c>
      <c r="E20" s="207" t="s">
        <v>391</v>
      </c>
      <c r="F20" s="207" t="s">
        <v>419</v>
      </c>
      <c r="G20" s="206" t="n">
        <v>307</v>
      </c>
      <c r="H20" s="208"/>
      <c r="I20" s="209" t="s">
        <v>393</v>
      </c>
    </row>
    <row r="21" customFormat="false" ht="12" hidden="false" customHeight="true" outlineLevel="0" collapsed="false">
      <c r="A21" s="206" t="s">
        <v>430</v>
      </c>
      <c r="B21" s="206" t="s">
        <v>417</v>
      </c>
      <c r="C21" s="207" t="s">
        <v>389</v>
      </c>
      <c r="D21" s="207" t="s">
        <v>431</v>
      </c>
      <c r="E21" s="207" t="s">
        <v>391</v>
      </c>
      <c r="F21" s="207" t="s">
        <v>419</v>
      </c>
      <c r="G21" s="206" t="n">
        <v>726</v>
      </c>
      <c r="H21" s="208"/>
      <c r="I21" s="209" t="s">
        <v>393</v>
      </c>
    </row>
    <row r="22" customFormat="false" ht="12" hidden="false" customHeight="true" outlineLevel="0" collapsed="false">
      <c r="A22" s="206" t="s">
        <v>432</v>
      </c>
      <c r="B22" s="206" t="s">
        <v>417</v>
      </c>
      <c r="C22" s="207" t="s">
        <v>389</v>
      </c>
      <c r="D22" s="207" t="s">
        <v>433</v>
      </c>
      <c r="E22" s="207" t="s">
        <v>391</v>
      </c>
      <c r="F22" s="207" t="s">
        <v>419</v>
      </c>
      <c r="G22" s="206" t="n">
        <v>442</v>
      </c>
      <c r="H22" s="208"/>
      <c r="I22" s="209" t="s">
        <v>393</v>
      </c>
    </row>
    <row r="23" customFormat="false" ht="13.5" hidden="false" customHeight="false" outlineLevel="0" collapsed="false">
      <c r="A23" s="206" t="s">
        <v>434</v>
      </c>
      <c r="B23" s="206" t="s">
        <v>417</v>
      </c>
      <c r="C23" s="207" t="s">
        <v>389</v>
      </c>
      <c r="D23" s="207" t="s">
        <v>435</v>
      </c>
      <c r="E23" s="207" t="s">
        <v>391</v>
      </c>
      <c r="F23" s="207" t="s">
        <v>419</v>
      </c>
      <c r="G23" s="206" t="n">
        <v>607</v>
      </c>
      <c r="H23" s="208"/>
      <c r="I23" s="209" t="s">
        <v>393</v>
      </c>
    </row>
    <row r="24" customFormat="false" ht="13.5" hidden="false" customHeight="false" outlineLevel="0" collapsed="false">
      <c r="A24" s="206" t="s">
        <v>436</v>
      </c>
      <c r="B24" s="206" t="s">
        <v>417</v>
      </c>
      <c r="C24" s="207" t="s">
        <v>389</v>
      </c>
      <c r="D24" s="207" t="s">
        <v>437</v>
      </c>
      <c r="E24" s="207" t="s">
        <v>391</v>
      </c>
      <c r="F24" s="207" t="s">
        <v>419</v>
      </c>
      <c r="G24" s="206" t="n">
        <v>617</v>
      </c>
      <c r="H24" s="208"/>
      <c r="I24" s="209" t="s">
        <v>393</v>
      </c>
    </row>
    <row r="25" customFormat="false" ht="13.5" hidden="false" customHeight="false" outlineLevel="0" collapsed="false">
      <c r="A25" s="206" t="s">
        <v>438</v>
      </c>
      <c r="B25" s="206" t="s">
        <v>417</v>
      </c>
      <c r="C25" s="207" t="s">
        <v>389</v>
      </c>
      <c r="D25" s="207" t="s">
        <v>439</v>
      </c>
      <c r="E25" s="207" t="s">
        <v>391</v>
      </c>
      <c r="F25" s="207" t="s">
        <v>419</v>
      </c>
      <c r="G25" s="206" t="n">
        <v>576</v>
      </c>
      <c r="H25" s="208"/>
      <c r="I25" s="209" t="s">
        <v>393</v>
      </c>
    </row>
    <row r="26" customFormat="false" ht="13.5" hidden="false" customHeight="false" outlineLevel="0" collapsed="false">
      <c r="A26" s="206" t="s">
        <v>440</v>
      </c>
      <c r="B26" s="206" t="s">
        <v>417</v>
      </c>
      <c r="C26" s="207" t="s">
        <v>389</v>
      </c>
      <c r="D26" s="207" t="s">
        <v>441</v>
      </c>
      <c r="E26" s="207" t="s">
        <v>391</v>
      </c>
      <c r="F26" s="207" t="s">
        <v>419</v>
      </c>
      <c r="G26" s="206" t="n">
        <v>433</v>
      </c>
      <c r="H26" s="208"/>
      <c r="I26" s="209" t="s">
        <v>393</v>
      </c>
    </row>
    <row r="27" customFormat="false" ht="13.5" hidden="false" customHeight="false" outlineLevel="0" collapsed="false">
      <c r="A27" s="206" t="s">
        <v>442</v>
      </c>
      <c r="B27" s="206" t="s">
        <v>417</v>
      </c>
      <c r="C27" s="207" t="s">
        <v>389</v>
      </c>
      <c r="D27" s="207" t="s">
        <v>443</v>
      </c>
      <c r="E27" s="207" t="s">
        <v>391</v>
      </c>
      <c r="F27" s="207" t="s">
        <v>419</v>
      </c>
      <c r="G27" s="206" t="n">
        <v>884</v>
      </c>
      <c r="H27" s="208"/>
      <c r="I27" s="209" t="s">
        <v>393</v>
      </c>
    </row>
    <row r="28" customFormat="false" ht="13.5" hidden="false" customHeight="false" outlineLevel="0" collapsed="false">
      <c r="A28" s="206" t="s">
        <v>444</v>
      </c>
      <c r="B28" s="206" t="s">
        <v>417</v>
      </c>
      <c r="C28" s="207" t="s">
        <v>389</v>
      </c>
      <c r="D28" s="207" t="s">
        <v>445</v>
      </c>
      <c r="E28" s="207" t="s">
        <v>391</v>
      </c>
      <c r="F28" s="207" t="s">
        <v>419</v>
      </c>
      <c r="G28" s="206" t="n">
        <v>374</v>
      </c>
      <c r="H28" s="208"/>
      <c r="I28" s="209" t="s">
        <v>393</v>
      </c>
    </row>
    <row r="29" customFormat="false" ht="13.5" hidden="false" customHeight="false" outlineLevel="0" collapsed="false">
      <c r="A29" s="206" t="s">
        <v>446</v>
      </c>
      <c r="B29" s="206" t="s">
        <v>417</v>
      </c>
      <c r="C29" s="207" t="s">
        <v>389</v>
      </c>
      <c r="D29" s="207" t="s">
        <v>447</v>
      </c>
      <c r="E29" s="207" t="s">
        <v>391</v>
      </c>
      <c r="F29" s="207" t="s">
        <v>419</v>
      </c>
      <c r="G29" s="206" t="n">
        <v>739</v>
      </c>
      <c r="H29" s="208"/>
      <c r="I29" s="209" t="s">
        <v>393</v>
      </c>
    </row>
    <row r="30" customFormat="false" ht="13.5" hidden="false" customHeight="false" outlineLevel="0" collapsed="false">
      <c r="A30" s="206" t="s">
        <v>448</v>
      </c>
      <c r="B30" s="206" t="s">
        <v>417</v>
      </c>
      <c r="C30" s="207" t="s">
        <v>389</v>
      </c>
      <c r="D30" s="207" t="s">
        <v>449</v>
      </c>
      <c r="E30" s="207" t="s">
        <v>391</v>
      </c>
      <c r="F30" s="207" t="s">
        <v>419</v>
      </c>
      <c r="G30" s="206" t="n">
        <v>721</v>
      </c>
      <c r="H30" s="208"/>
      <c r="I30" s="209" t="s">
        <v>393</v>
      </c>
    </row>
    <row r="31" customFormat="false" ht="13.5" hidden="false" customHeight="false" outlineLevel="0" collapsed="false">
      <c r="A31" s="206" t="s">
        <v>450</v>
      </c>
      <c r="B31" s="206" t="s">
        <v>417</v>
      </c>
      <c r="C31" s="207" t="s">
        <v>389</v>
      </c>
      <c r="D31" s="207" t="s">
        <v>451</v>
      </c>
      <c r="E31" s="207" t="s">
        <v>391</v>
      </c>
      <c r="F31" s="207" t="s">
        <v>419</v>
      </c>
      <c r="G31" s="206" t="n">
        <v>428</v>
      </c>
      <c r="H31" s="208"/>
      <c r="I31" s="209" t="s">
        <v>393</v>
      </c>
    </row>
    <row r="32" customFormat="false" ht="13.5" hidden="false" customHeight="false" outlineLevel="0" collapsed="false">
      <c r="A32" s="206" t="s">
        <v>452</v>
      </c>
      <c r="B32" s="206" t="s">
        <v>417</v>
      </c>
      <c r="C32" s="207" t="s">
        <v>389</v>
      </c>
      <c r="D32" s="207" t="s">
        <v>453</v>
      </c>
      <c r="E32" s="207" t="s">
        <v>391</v>
      </c>
      <c r="F32" s="207" t="s">
        <v>419</v>
      </c>
      <c r="G32" s="206" t="n">
        <v>659</v>
      </c>
      <c r="H32" s="208"/>
      <c r="I32" s="209" t="s">
        <v>393</v>
      </c>
    </row>
    <row r="33" customFormat="false" ht="13.5" hidden="false" customHeight="false" outlineLevel="0" collapsed="false">
      <c r="A33" s="206" t="s">
        <v>454</v>
      </c>
      <c r="B33" s="206" t="s">
        <v>417</v>
      </c>
      <c r="C33" s="207" t="s">
        <v>389</v>
      </c>
      <c r="D33" s="207" t="s">
        <v>455</v>
      </c>
      <c r="E33" s="207" t="s">
        <v>391</v>
      </c>
      <c r="F33" s="207" t="s">
        <v>419</v>
      </c>
      <c r="G33" s="206" t="n">
        <v>612</v>
      </c>
      <c r="H33" s="208"/>
      <c r="I33" s="209" t="s">
        <v>393</v>
      </c>
    </row>
    <row r="34" customFormat="false" ht="13.5" hidden="false" customHeight="false" outlineLevel="0" collapsed="false">
      <c r="A34" s="206" t="s">
        <v>456</v>
      </c>
      <c r="B34" s="206" t="s">
        <v>417</v>
      </c>
      <c r="C34" s="207" t="s">
        <v>389</v>
      </c>
      <c r="D34" s="207" t="s">
        <v>457</v>
      </c>
      <c r="E34" s="207" t="s">
        <v>391</v>
      </c>
      <c r="F34" s="207" t="s">
        <v>419</v>
      </c>
      <c r="G34" s="206" t="n">
        <v>227</v>
      </c>
      <c r="H34" s="208"/>
      <c r="I34" s="209" t="s">
        <v>393</v>
      </c>
    </row>
    <row r="35" customFormat="false" ht="13.5" hidden="false" customHeight="false" outlineLevel="0" collapsed="false">
      <c r="A35" s="206" t="s">
        <v>458</v>
      </c>
      <c r="B35" s="206" t="s">
        <v>417</v>
      </c>
      <c r="C35" s="207" t="s">
        <v>389</v>
      </c>
      <c r="D35" s="207" t="s">
        <v>459</v>
      </c>
      <c r="E35" s="207" t="s">
        <v>391</v>
      </c>
      <c r="F35" s="207" t="s">
        <v>419</v>
      </c>
      <c r="G35" s="206" t="n">
        <v>399</v>
      </c>
      <c r="H35" s="208"/>
      <c r="I35" s="209" t="s">
        <v>393</v>
      </c>
    </row>
    <row r="36" customFormat="false" ht="13.5" hidden="false" customHeight="false" outlineLevel="0" collapsed="false">
      <c r="A36" s="206" t="s">
        <v>460</v>
      </c>
      <c r="B36" s="206" t="s">
        <v>417</v>
      </c>
      <c r="C36" s="207" t="s">
        <v>389</v>
      </c>
      <c r="D36" s="207" t="s">
        <v>461</v>
      </c>
      <c r="E36" s="207" t="s">
        <v>391</v>
      </c>
      <c r="F36" s="207" t="s">
        <v>419</v>
      </c>
      <c r="G36" s="206" t="n">
        <v>485</v>
      </c>
      <c r="H36" s="208"/>
      <c r="I36" s="209" t="s">
        <v>393</v>
      </c>
    </row>
    <row r="37" customFormat="false" ht="13.5" hidden="false" customHeight="false" outlineLevel="0" collapsed="false">
      <c r="A37" s="206" t="s">
        <v>462</v>
      </c>
      <c r="B37" s="206" t="s">
        <v>417</v>
      </c>
      <c r="C37" s="207" t="s">
        <v>389</v>
      </c>
      <c r="D37" s="207" t="s">
        <v>463</v>
      </c>
      <c r="E37" s="207" t="s">
        <v>391</v>
      </c>
      <c r="F37" s="207" t="s">
        <v>419</v>
      </c>
      <c r="G37" s="206" t="n">
        <v>97</v>
      </c>
      <c r="H37" s="208"/>
      <c r="I37" s="209" t="s">
        <v>393</v>
      </c>
    </row>
    <row r="38" customFormat="false" ht="13.5" hidden="false" customHeight="false" outlineLevel="0" collapsed="false">
      <c r="A38" s="206" t="s">
        <v>464</v>
      </c>
      <c r="B38" s="206" t="s">
        <v>417</v>
      </c>
      <c r="C38" s="207" t="s">
        <v>389</v>
      </c>
      <c r="D38" s="207" t="s">
        <v>465</v>
      </c>
      <c r="E38" s="207" t="s">
        <v>391</v>
      </c>
      <c r="F38" s="207" t="s">
        <v>419</v>
      </c>
      <c r="G38" s="206" t="n">
        <v>260</v>
      </c>
      <c r="H38" s="208"/>
      <c r="I38" s="209" t="s">
        <v>393</v>
      </c>
    </row>
    <row r="39" customFormat="false" ht="13.5" hidden="false" customHeight="false" outlineLevel="0" collapsed="false">
      <c r="A39" s="206" t="s">
        <v>466</v>
      </c>
      <c r="B39" s="206" t="s">
        <v>417</v>
      </c>
      <c r="C39" s="207" t="s">
        <v>389</v>
      </c>
      <c r="D39" s="207" t="s">
        <v>467</v>
      </c>
      <c r="E39" s="207" t="s">
        <v>391</v>
      </c>
      <c r="F39" s="207" t="s">
        <v>419</v>
      </c>
      <c r="G39" s="206" t="n">
        <v>785</v>
      </c>
      <c r="H39" s="208"/>
      <c r="I39" s="209" t="s">
        <v>393</v>
      </c>
    </row>
    <row r="40" customFormat="false" ht="13.5" hidden="false" customHeight="false" outlineLevel="0" collapsed="false">
      <c r="A40" s="206" t="s">
        <v>468</v>
      </c>
      <c r="B40" s="206" t="s">
        <v>417</v>
      </c>
      <c r="C40" s="207" t="s">
        <v>389</v>
      </c>
      <c r="D40" s="207" t="s">
        <v>469</v>
      </c>
      <c r="E40" s="207" t="s">
        <v>391</v>
      </c>
      <c r="F40" s="207" t="s">
        <v>419</v>
      </c>
      <c r="G40" s="206" t="n">
        <v>611</v>
      </c>
      <c r="H40" s="208"/>
      <c r="I40" s="209" t="s">
        <v>393</v>
      </c>
    </row>
    <row r="41" customFormat="false" ht="13.5" hidden="false" customHeight="false" outlineLevel="0" collapsed="false">
      <c r="A41" s="206" t="s">
        <v>470</v>
      </c>
      <c r="B41" s="206" t="s">
        <v>417</v>
      </c>
      <c r="C41" s="207" t="s">
        <v>389</v>
      </c>
      <c r="D41" s="207" t="s">
        <v>471</v>
      </c>
      <c r="E41" s="207" t="s">
        <v>391</v>
      </c>
      <c r="F41" s="207" t="s">
        <v>419</v>
      </c>
      <c r="G41" s="206" t="n">
        <v>852</v>
      </c>
      <c r="H41" s="208"/>
      <c r="I41" s="209" t="s">
        <v>393</v>
      </c>
    </row>
    <row r="42" customFormat="false" ht="13.5" hidden="false" customHeight="false" outlineLevel="0" collapsed="false">
      <c r="A42" s="206" t="s">
        <v>472</v>
      </c>
      <c r="B42" s="206" t="s">
        <v>417</v>
      </c>
      <c r="C42" s="207" t="s">
        <v>389</v>
      </c>
      <c r="D42" s="207" t="s">
        <v>473</v>
      </c>
      <c r="E42" s="207" t="s">
        <v>391</v>
      </c>
      <c r="F42" s="207" t="s">
        <v>419</v>
      </c>
      <c r="G42" s="206" t="n">
        <v>411</v>
      </c>
      <c r="H42" s="208"/>
      <c r="I42" s="209" t="s">
        <v>393</v>
      </c>
    </row>
    <row r="43" customFormat="false" ht="13.5" hidden="false" customHeight="false" outlineLevel="0" collapsed="false">
      <c r="A43" s="206" t="s">
        <v>474</v>
      </c>
      <c r="B43" s="206" t="s">
        <v>417</v>
      </c>
      <c r="C43" s="207" t="s">
        <v>389</v>
      </c>
      <c r="D43" s="207" t="s">
        <v>475</v>
      </c>
      <c r="E43" s="207" t="s">
        <v>391</v>
      </c>
      <c r="F43" s="207" t="s">
        <v>419</v>
      </c>
      <c r="G43" s="206" t="n">
        <v>533</v>
      </c>
      <c r="H43" s="208"/>
      <c r="I43" s="209" t="s">
        <v>393</v>
      </c>
    </row>
    <row r="44" customFormat="false" ht="13.5" hidden="false" customHeight="false" outlineLevel="0" collapsed="false">
      <c r="A44" s="206" t="s">
        <v>476</v>
      </c>
      <c r="B44" s="206" t="s">
        <v>417</v>
      </c>
      <c r="C44" s="207" t="s">
        <v>389</v>
      </c>
      <c r="D44" s="207" t="s">
        <v>477</v>
      </c>
      <c r="E44" s="207" t="s">
        <v>391</v>
      </c>
      <c r="F44" s="207" t="s">
        <v>419</v>
      </c>
      <c r="G44" s="206" t="n">
        <v>703</v>
      </c>
      <c r="H44" s="208"/>
      <c r="I44" s="209" t="s">
        <v>393</v>
      </c>
    </row>
    <row r="45" customFormat="false" ht="13.5" hidden="false" customHeight="false" outlineLevel="0" collapsed="false">
      <c r="A45" s="206" t="s">
        <v>478</v>
      </c>
      <c r="B45" s="206" t="s">
        <v>417</v>
      </c>
      <c r="C45" s="207" t="s">
        <v>389</v>
      </c>
      <c r="D45" s="207" t="s">
        <v>479</v>
      </c>
      <c r="E45" s="207" t="s">
        <v>391</v>
      </c>
      <c r="F45" s="207" t="s">
        <v>419</v>
      </c>
      <c r="G45" s="206" t="n">
        <v>768</v>
      </c>
      <c r="H45" s="208"/>
      <c r="I45" s="209" t="s">
        <v>393</v>
      </c>
    </row>
    <row r="46" customFormat="false" ht="13.5" hidden="false" customHeight="false" outlineLevel="0" collapsed="false">
      <c r="A46" s="206" t="s">
        <v>480</v>
      </c>
      <c r="B46" s="206" t="s">
        <v>417</v>
      </c>
      <c r="C46" s="207" t="s">
        <v>389</v>
      </c>
      <c r="D46" s="207" t="s">
        <v>481</v>
      </c>
      <c r="E46" s="207" t="s">
        <v>391</v>
      </c>
      <c r="F46" s="207" t="s">
        <v>419</v>
      </c>
      <c r="G46" s="206" t="n">
        <v>649</v>
      </c>
      <c r="H46" s="208"/>
      <c r="I46" s="211" t="s">
        <v>393</v>
      </c>
    </row>
    <row r="47" customFormat="false" ht="13.5" hidden="false" customHeight="false" outlineLevel="0" collapsed="false">
      <c r="A47" s="206" t="s">
        <v>482</v>
      </c>
      <c r="B47" s="206" t="s">
        <v>417</v>
      </c>
      <c r="C47" s="207" t="s">
        <v>389</v>
      </c>
      <c r="D47" s="207" t="s">
        <v>483</v>
      </c>
      <c r="E47" s="207" t="s">
        <v>391</v>
      </c>
      <c r="F47" s="207" t="s">
        <v>419</v>
      </c>
      <c r="G47" s="206" t="n">
        <v>641</v>
      </c>
      <c r="H47" s="208"/>
      <c r="I47" s="209" t="s">
        <v>393</v>
      </c>
    </row>
    <row r="48" customFormat="false" ht="13.5" hidden="false" customHeight="false" outlineLevel="0" collapsed="false">
      <c r="A48" s="206" t="s">
        <v>484</v>
      </c>
      <c r="B48" s="206" t="s">
        <v>417</v>
      </c>
      <c r="C48" s="207" t="s">
        <v>389</v>
      </c>
      <c r="D48" s="207" t="s">
        <v>485</v>
      </c>
      <c r="E48" s="207" t="s">
        <v>391</v>
      </c>
      <c r="F48" s="207" t="s">
        <v>419</v>
      </c>
      <c r="G48" s="206" t="n">
        <v>871</v>
      </c>
      <c r="H48" s="208"/>
      <c r="I48" s="209" t="s">
        <v>393</v>
      </c>
    </row>
    <row r="49" customFormat="false" ht="13.5" hidden="false" customHeight="false" outlineLevel="0" collapsed="false">
      <c r="A49" s="206" t="s">
        <v>486</v>
      </c>
      <c r="B49" s="206" t="s">
        <v>417</v>
      </c>
      <c r="C49" s="207" t="s">
        <v>389</v>
      </c>
      <c r="D49" s="207" t="s">
        <v>487</v>
      </c>
      <c r="E49" s="207" t="s">
        <v>391</v>
      </c>
      <c r="F49" s="207" t="s">
        <v>419</v>
      </c>
      <c r="G49" s="206" t="n">
        <v>211</v>
      </c>
      <c r="H49" s="208"/>
      <c r="I49" s="209" t="s">
        <v>393</v>
      </c>
    </row>
    <row r="50" customFormat="false" ht="13.5" hidden="false" customHeight="false" outlineLevel="0" collapsed="false">
      <c r="A50" s="206" t="s">
        <v>488</v>
      </c>
      <c r="B50" s="206" t="s">
        <v>417</v>
      </c>
      <c r="C50" s="207" t="s">
        <v>389</v>
      </c>
      <c r="D50" s="207" t="s">
        <v>489</v>
      </c>
      <c r="E50" s="207" t="s">
        <v>391</v>
      </c>
      <c r="F50" s="207" t="s">
        <v>419</v>
      </c>
      <c r="G50" s="206" t="n">
        <v>527</v>
      </c>
      <c r="H50" s="208"/>
      <c r="I50" s="209" t="s">
        <v>393</v>
      </c>
    </row>
    <row r="51" customFormat="false" ht="13.5" hidden="false" customHeight="false" outlineLevel="0" collapsed="false">
      <c r="A51" s="206" t="s">
        <v>490</v>
      </c>
      <c r="B51" s="206" t="s">
        <v>417</v>
      </c>
      <c r="C51" s="207" t="s">
        <v>389</v>
      </c>
      <c r="D51" s="207" t="s">
        <v>491</v>
      </c>
      <c r="E51" s="207" t="s">
        <v>391</v>
      </c>
      <c r="F51" s="207" t="s">
        <v>419</v>
      </c>
      <c r="G51" s="206" t="n">
        <v>324</v>
      </c>
      <c r="H51" s="208"/>
      <c r="I51" s="209" t="s">
        <v>393</v>
      </c>
    </row>
    <row r="52" customFormat="false" ht="13.5" hidden="false" customHeight="false" outlineLevel="0" collapsed="false">
      <c r="A52" s="206" t="s">
        <v>492</v>
      </c>
      <c r="B52" s="206" t="s">
        <v>417</v>
      </c>
      <c r="C52" s="207" t="s">
        <v>389</v>
      </c>
      <c r="D52" s="207" t="s">
        <v>493</v>
      </c>
      <c r="E52" s="207" t="s">
        <v>391</v>
      </c>
      <c r="F52" s="207" t="s">
        <v>419</v>
      </c>
      <c r="G52" s="206" t="n">
        <v>726</v>
      </c>
      <c r="H52" s="208"/>
      <c r="I52" s="209" t="s">
        <v>393</v>
      </c>
    </row>
    <row r="53" customFormat="false" ht="13.5" hidden="false" customHeight="false" outlineLevel="0" collapsed="false">
      <c r="A53" s="206" t="s">
        <v>494</v>
      </c>
      <c r="B53" s="206" t="s">
        <v>495</v>
      </c>
      <c r="C53" s="207" t="s">
        <v>389</v>
      </c>
      <c r="D53" s="207" t="s">
        <v>496</v>
      </c>
      <c r="E53" s="207" t="s">
        <v>391</v>
      </c>
      <c r="F53" s="207" t="s">
        <v>497</v>
      </c>
      <c r="G53" s="206" t="n">
        <v>560</v>
      </c>
      <c r="H53" s="208"/>
      <c r="I53" s="209" t="s">
        <v>393</v>
      </c>
    </row>
    <row r="54" customFormat="false" ht="13.5" hidden="false" customHeight="false" outlineLevel="0" collapsed="false">
      <c r="A54" s="206" t="s">
        <v>498</v>
      </c>
      <c r="B54" s="206" t="s">
        <v>495</v>
      </c>
      <c r="C54" s="207" t="s">
        <v>389</v>
      </c>
      <c r="D54" s="207" t="s">
        <v>499</v>
      </c>
      <c r="E54" s="207" t="s">
        <v>391</v>
      </c>
      <c r="F54" s="207" t="s">
        <v>497</v>
      </c>
      <c r="G54" s="206" t="n">
        <v>532</v>
      </c>
      <c r="H54" s="208"/>
      <c r="I54" s="209" t="s">
        <v>393</v>
      </c>
    </row>
    <row r="55" customFormat="false" ht="13.5" hidden="false" customHeight="false" outlineLevel="0" collapsed="false">
      <c r="A55" s="206" t="s">
        <v>500</v>
      </c>
      <c r="B55" s="206" t="s">
        <v>495</v>
      </c>
      <c r="C55" s="207" t="s">
        <v>389</v>
      </c>
      <c r="D55" s="207" t="s">
        <v>501</v>
      </c>
      <c r="E55" s="207" t="s">
        <v>391</v>
      </c>
      <c r="F55" s="207" t="s">
        <v>497</v>
      </c>
      <c r="G55" s="206" t="n">
        <v>1013</v>
      </c>
      <c r="H55" s="208"/>
      <c r="I55" s="209" t="s">
        <v>393</v>
      </c>
    </row>
    <row r="56" customFormat="false" ht="13.5" hidden="false" customHeight="false" outlineLevel="0" collapsed="false">
      <c r="A56" s="206" t="s">
        <v>502</v>
      </c>
      <c r="B56" s="206" t="s">
        <v>495</v>
      </c>
      <c r="C56" s="207" t="s">
        <v>389</v>
      </c>
      <c r="D56" s="207" t="s">
        <v>503</v>
      </c>
      <c r="E56" s="207" t="s">
        <v>391</v>
      </c>
      <c r="F56" s="207" t="s">
        <v>497</v>
      </c>
      <c r="G56" s="206" t="n">
        <v>810</v>
      </c>
      <c r="I56" s="209" t="s">
        <v>393</v>
      </c>
    </row>
    <row r="57" customFormat="false" ht="13.5" hidden="false" customHeight="false" outlineLevel="0" collapsed="false">
      <c r="A57" s="206" t="s">
        <v>504</v>
      </c>
      <c r="B57" s="206" t="s">
        <v>495</v>
      </c>
      <c r="C57" s="207" t="s">
        <v>389</v>
      </c>
      <c r="D57" s="207" t="s">
        <v>505</v>
      </c>
      <c r="E57" s="207" t="s">
        <v>391</v>
      </c>
      <c r="F57" s="207" t="s">
        <v>497</v>
      </c>
      <c r="G57" s="206" t="n">
        <v>656</v>
      </c>
      <c r="I57" s="209" t="s">
        <v>393</v>
      </c>
    </row>
    <row r="58" customFormat="false" ht="13.5" hidden="false" customHeight="false" outlineLevel="0" collapsed="false">
      <c r="A58" s="206" t="s">
        <v>506</v>
      </c>
      <c r="B58" s="206" t="s">
        <v>495</v>
      </c>
      <c r="C58" s="207" t="s">
        <v>389</v>
      </c>
      <c r="D58" s="207" t="s">
        <v>507</v>
      </c>
      <c r="E58" s="207" t="s">
        <v>391</v>
      </c>
      <c r="F58" s="207" t="s">
        <v>497</v>
      </c>
      <c r="G58" s="206" t="n">
        <v>805</v>
      </c>
      <c r="I58" s="209" t="s">
        <v>393</v>
      </c>
    </row>
    <row r="59" customFormat="false" ht="13.5" hidden="false" customHeight="false" outlineLevel="0" collapsed="false">
      <c r="A59" s="206" t="s">
        <v>508</v>
      </c>
      <c r="B59" s="206" t="s">
        <v>495</v>
      </c>
      <c r="C59" s="207" t="s">
        <v>389</v>
      </c>
      <c r="D59" s="207" t="s">
        <v>509</v>
      </c>
      <c r="E59" s="207" t="s">
        <v>391</v>
      </c>
      <c r="F59" s="207" t="s">
        <v>497</v>
      </c>
      <c r="G59" s="206" t="n">
        <v>1112</v>
      </c>
      <c r="I59" s="209" t="s">
        <v>393</v>
      </c>
    </row>
    <row r="60" customFormat="false" ht="13.5" hidden="false" customHeight="false" outlineLevel="0" collapsed="false">
      <c r="A60" s="206" t="s">
        <v>510</v>
      </c>
      <c r="B60" s="206" t="s">
        <v>495</v>
      </c>
      <c r="C60" s="207" t="s">
        <v>389</v>
      </c>
      <c r="D60" s="207" t="s">
        <v>511</v>
      </c>
      <c r="E60" s="207" t="s">
        <v>391</v>
      </c>
      <c r="F60" s="207" t="s">
        <v>497</v>
      </c>
      <c r="G60" s="206" t="n">
        <v>973</v>
      </c>
      <c r="I60" s="209" t="s">
        <v>393</v>
      </c>
    </row>
    <row r="61" customFormat="false" ht="13.5" hidden="false" customHeight="false" outlineLevel="0" collapsed="false">
      <c r="A61" s="206" t="s">
        <v>512</v>
      </c>
      <c r="B61" s="206" t="s">
        <v>495</v>
      </c>
      <c r="C61" s="207" t="s">
        <v>389</v>
      </c>
      <c r="D61" s="207" t="s">
        <v>513</v>
      </c>
      <c r="E61" s="207" t="s">
        <v>391</v>
      </c>
      <c r="F61" s="207" t="s">
        <v>497</v>
      </c>
      <c r="G61" s="206" t="n">
        <v>917</v>
      </c>
      <c r="I61" s="209" t="s">
        <v>393</v>
      </c>
    </row>
    <row r="62" customFormat="false" ht="13.5" hidden="false" customHeight="false" outlineLevel="0" collapsed="false">
      <c r="A62" s="206" t="s">
        <v>514</v>
      </c>
      <c r="B62" s="206" t="s">
        <v>495</v>
      </c>
      <c r="C62" s="207" t="s">
        <v>389</v>
      </c>
      <c r="D62" s="207" t="s">
        <v>515</v>
      </c>
      <c r="E62" s="207" t="s">
        <v>391</v>
      </c>
      <c r="F62" s="207" t="s">
        <v>497</v>
      </c>
      <c r="G62" s="206" t="n">
        <v>1109</v>
      </c>
      <c r="I62" s="209" t="s">
        <v>393</v>
      </c>
    </row>
    <row r="63" customFormat="false" ht="13.5" hidden="false" customHeight="false" outlineLevel="0" collapsed="false">
      <c r="A63" s="206" t="s">
        <v>516</v>
      </c>
      <c r="B63" s="206" t="s">
        <v>495</v>
      </c>
      <c r="C63" s="207" t="s">
        <v>389</v>
      </c>
      <c r="D63" s="207" t="s">
        <v>517</v>
      </c>
      <c r="E63" s="207" t="s">
        <v>391</v>
      </c>
      <c r="F63" s="207" t="s">
        <v>497</v>
      </c>
      <c r="G63" s="206" t="n">
        <v>1086</v>
      </c>
      <c r="I63" s="209" t="s">
        <v>393</v>
      </c>
    </row>
    <row r="64" customFormat="false" ht="13.5" hidden="false" customHeight="false" outlineLevel="0" collapsed="false">
      <c r="A64" s="206" t="s">
        <v>518</v>
      </c>
      <c r="B64" s="206" t="s">
        <v>495</v>
      </c>
      <c r="C64" s="207" t="s">
        <v>389</v>
      </c>
      <c r="D64" s="207" t="s">
        <v>519</v>
      </c>
      <c r="E64" s="207" t="s">
        <v>391</v>
      </c>
      <c r="F64" s="207" t="s">
        <v>497</v>
      </c>
      <c r="G64" s="206" t="n">
        <v>179</v>
      </c>
      <c r="I64" s="209" t="s">
        <v>393</v>
      </c>
    </row>
    <row r="65" customFormat="false" ht="13.5" hidden="false" customHeight="false" outlineLevel="0" collapsed="false">
      <c r="A65" s="206" t="s">
        <v>520</v>
      </c>
      <c r="B65" s="206" t="s">
        <v>495</v>
      </c>
      <c r="C65" s="207" t="s">
        <v>389</v>
      </c>
      <c r="D65" s="207" t="s">
        <v>521</v>
      </c>
      <c r="E65" s="207" t="s">
        <v>391</v>
      </c>
      <c r="F65" s="207" t="s">
        <v>497</v>
      </c>
      <c r="G65" s="206" t="n">
        <v>836</v>
      </c>
      <c r="I65" s="209" t="s">
        <v>393</v>
      </c>
    </row>
    <row r="66" customFormat="false" ht="13.5" hidden="false" customHeight="false" outlineLevel="0" collapsed="false">
      <c r="A66" s="206" t="s">
        <v>522</v>
      </c>
      <c r="B66" s="206" t="s">
        <v>495</v>
      </c>
      <c r="C66" s="207" t="s">
        <v>389</v>
      </c>
      <c r="D66" s="207" t="s">
        <v>523</v>
      </c>
      <c r="E66" s="207" t="s">
        <v>391</v>
      </c>
      <c r="F66" s="207" t="s">
        <v>497</v>
      </c>
      <c r="G66" s="206" t="n">
        <v>815</v>
      </c>
      <c r="I66" s="209" t="s">
        <v>393</v>
      </c>
    </row>
    <row r="67" customFormat="false" ht="13.5" hidden="false" customHeight="false" outlineLevel="0" collapsed="false">
      <c r="A67" s="206" t="s">
        <v>524</v>
      </c>
      <c r="B67" s="206" t="s">
        <v>495</v>
      </c>
      <c r="C67" s="207" t="s">
        <v>389</v>
      </c>
      <c r="D67" s="207" t="s">
        <v>525</v>
      </c>
      <c r="E67" s="207" t="s">
        <v>391</v>
      </c>
      <c r="F67" s="207" t="s">
        <v>497</v>
      </c>
      <c r="G67" s="206" t="n">
        <v>634</v>
      </c>
      <c r="I67" s="209" t="s">
        <v>393</v>
      </c>
    </row>
    <row r="68" customFormat="false" ht="13.5" hidden="false" customHeight="false" outlineLevel="0" collapsed="false">
      <c r="A68" s="206" t="s">
        <v>526</v>
      </c>
      <c r="B68" s="206" t="s">
        <v>495</v>
      </c>
      <c r="C68" s="207" t="s">
        <v>389</v>
      </c>
      <c r="D68" s="207" t="s">
        <v>527</v>
      </c>
      <c r="E68" s="207" t="s">
        <v>391</v>
      </c>
      <c r="F68" s="207" t="s">
        <v>497</v>
      </c>
      <c r="G68" s="206" t="n">
        <v>637</v>
      </c>
      <c r="I68" s="209" t="s">
        <v>393</v>
      </c>
    </row>
    <row r="69" customFormat="false" ht="13.5" hidden="false" customHeight="false" outlineLevel="0" collapsed="false">
      <c r="A69" s="206" t="s">
        <v>528</v>
      </c>
      <c r="B69" s="206" t="s">
        <v>495</v>
      </c>
      <c r="C69" s="207" t="s">
        <v>389</v>
      </c>
      <c r="D69" s="207" t="s">
        <v>529</v>
      </c>
      <c r="E69" s="207" t="s">
        <v>391</v>
      </c>
      <c r="F69" s="207" t="s">
        <v>497</v>
      </c>
      <c r="G69" s="206" t="n">
        <v>577</v>
      </c>
      <c r="I69" s="209" t="s">
        <v>393</v>
      </c>
    </row>
    <row r="70" customFormat="false" ht="13.5" hidden="false" customHeight="false" outlineLevel="0" collapsed="false">
      <c r="A70" s="206" t="s">
        <v>530</v>
      </c>
      <c r="B70" s="206" t="s">
        <v>495</v>
      </c>
      <c r="C70" s="207" t="s">
        <v>389</v>
      </c>
      <c r="D70" s="207" t="s">
        <v>531</v>
      </c>
      <c r="E70" s="207" t="s">
        <v>391</v>
      </c>
      <c r="F70" s="207" t="s">
        <v>497</v>
      </c>
      <c r="G70" s="206" t="n">
        <v>169</v>
      </c>
      <c r="I70" s="209" t="s">
        <v>393</v>
      </c>
    </row>
    <row r="71" customFormat="false" ht="13.5" hidden="false" customHeight="false" outlineLevel="0" collapsed="false">
      <c r="A71" s="206" t="s">
        <v>532</v>
      </c>
      <c r="B71" s="206" t="s">
        <v>495</v>
      </c>
      <c r="C71" s="207" t="s">
        <v>389</v>
      </c>
      <c r="D71" s="207" t="s">
        <v>533</v>
      </c>
      <c r="E71" s="207" t="s">
        <v>391</v>
      </c>
      <c r="F71" s="207" t="s">
        <v>497</v>
      </c>
      <c r="G71" s="206" t="n">
        <v>1209</v>
      </c>
      <c r="I71" s="209" t="s">
        <v>393</v>
      </c>
    </row>
    <row r="72" customFormat="false" ht="13.5" hidden="false" customHeight="false" outlineLevel="0" collapsed="false">
      <c r="A72" s="206" t="s">
        <v>534</v>
      </c>
      <c r="B72" s="206" t="s">
        <v>495</v>
      </c>
      <c r="C72" s="207" t="s">
        <v>389</v>
      </c>
      <c r="D72" s="207" t="s">
        <v>535</v>
      </c>
      <c r="E72" s="207" t="s">
        <v>391</v>
      </c>
      <c r="F72" s="207" t="s">
        <v>497</v>
      </c>
      <c r="G72" s="206" t="n">
        <v>459</v>
      </c>
      <c r="I72" s="209" t="s">
        <v>393</v>
      </c>
    </row>
    <row r="73" customFormat="false" ht="13.5" hidden="false" customHeight="false" outlineLevel="0" collapsed="false">
      <c r="A73" s="206" t="s">
        <v>536</v>
      </c>
      <c r="B73" s="206" t="s">
        <v>495</v>
      </c>
      <c r="C73" s="207" t="s">
        <v>389</v>
      </c>
      <c r="D73" s="207" t="s">
        <v>537</v>
      </c>
      <c r="E73" s="207" t="s">
        <v>391</v>
      </c>
      <c r="F73" s="207" t="s">
        <v>497</v>
      </c>
      <c r="G73" s="206" t="n">
        <v>710</v>
      </c>
      <c r="I73" s="209" t="s">
        <v>393</v>
      </c>
    </row>
    <row r="74" customFormat="false" ht="13.5" hidden="false" customHeight="false" outlineLevel="0" collapsed="false">
      <c r="A74" s="206" t="s">
        <v>538</v>
      </c>
      <c r="B74" s="206" t="s">
        <v>495</v>
      </c>
      <c r="C74" s="207" t="s">
        <v>389</v>
      </c>
      <c r="D74" s="207" t="s">
        <v>539</v>
      </c>
      <c r="E74" s="207" t="s">
        <v>391</v>
      </c>
      <c r="F74" s="207" t="s">
        <v>497</v>
      </c>
      <c r="G74" s="206" t="n">
        <v>897</v>
      </c>
      <c r="I74" s="209" t="s">
        <v>393</v>
      </c>
    </row>
    <row r="75" customFormat="false" ht="13.5" hidden="false" customHeight="false" outlineLevel="0" collapsed="false">
      <c r="A75" s="206" t="s">
        <v>540</v>
      </c>
      <c r="B75" s="206" t="s">
        <v>495</v>
      </c>
      <c r="C75" s="207" t="s">
        <v>389</v>
      </c>
      <c r="D75" s="207" t="s">
        <v>541</v>
      </c>
      <c r="E75" s="207" t="s">
        <v>391</v>
      </c>
      <c r="F75" s="207" t="s">
        <v>497</v>
      </c>
      <c r="G75" s="206" t="n">
        <v>494</v>
      </c>
      <c r="I75" s="209" t="s">
        <v>393</v>
      </c>
    </row>
    <row r="76" customFormat="false" ht="13.5" hidden="false" customHeight="false" outlineLevel="0" collapsed="false">
      <c r="A76" s="206" t="s">
        <v>542</v>
      </c>
      <c r="B76" s="206" t="s">
        <v>495</v>
      </c>
      <c r="C76" s="207" t="s">
        <v>389</v>
      </c>
      <c r="D76" s="207" t="s">
        <v>543</v>
      </c>
      <c r="E76" s="207" t="s">
        <v>391</v>
      </c>
      <c r="F76" s="207" t="s">
        <v>497</v>
      </c>
      <c r="G76" s="206" t="n">
        <v>428</v>
      </c>
      <c r="I76" s="209" t="s">
        <v>393</v>
      </c>
    </row>
    <row r="77" customFormat="false" ht="13.5" hidden="false" customHeight="false" outlineLevel="0" collapsed="false">
      <c r="A77" s="206" t="s">
        <v>544</v>
      </c>
      <c r="B77" s="206" t="s">
        <v>495</v>
      </c>
      <c r="C77" s="207" t="s">
        <v>389</v>
      </c>
      <c r="D77" s="207" t="s">
        <v>545</v>
      </c>
      <c r="E77" s="207" t="s">
        <v>391</v>
      </c>
      <c r="F77" s="207" t="s">
        <v>497</v>
      </c>
      <c r="G77" s="206" t="n">
        <v>454</v>
      </c>
      <c r="I77" s="209" t="s">
        <v>393</v>
      </c>
    </row>
    <row r="78" customFormat="false" ht="13.5" hidden="false" customHeight="false" outlineLevel="0" collapsed="false">
      <c r="A78" s="206" t="s">
        <v>546</v>
      </c>
      <c r="B78" s="206" t="s">
        <v>495</v>
      </c>
      <c r="C78" s="207" t="s">
        <v>389</v>
      </c>
      <c r="D78" s="207" t="s">
        <v>547</v>
      </c>
      <c r="E78" s="207" t="s">
        <v>391</v>
      </c>
      <c r="F78" s="207" t="s">
        <v>497</v>
      </c>
      <c r="G78" s="206" t="n">
        <v>816</v>
      </c>
      <c r="I78" s="209" t="s">
        <v>393</v>
      </c>
    </row>
    <row r="79" customFormat="false" ht="13.5" hidden="false" customHeight="false" outlineLevel="0" collapsed="false">
      <c r="A79" s="206" t="s">
        <v>548</v>
      </c>
      <c r="B79" s="206" t="s">
        <v>495</v>
      </c>
      <c r="C79" s="207" t="s">
        <v>389</v>
      </c>
      <c r="D79" s="207" t="s">
        <v>549</v>
      </c>
      <c r="E79" s="207" t="s">
        <v>391</v>
      </c>
      <c r="F79" s="207" t="s">
        <v>497</v>
      </c>
      <c r="G79" s="206" t="n">
        <v>1035</v>
      </c>
      <c r="I79" s="209" t="s">
        <v>393</v>
      </c>
    </row>
    <row r="80" customFormat="false" ht="13.5" hidden="false" customHeight="false" outlineLevel="0" collapsed="false">
      <c r="A80" s="206" t="s">
        <v>550</v>
      </c>
      <c r="B80" s="206" t="s">
        <v>495</v>
      </c>
      <c r="C80" s="207" t="s">
        <v>389</v>
      </c>
      <c r="D80" s="207" t="s">
        <v>551</v>
      </c>
      <c r="E80" s="207" t="s">
        <v>391</v>
      </c>
      <c r="F80" s="207" t="s">
        <v>497</v>
      </c>
      <c r="G80" s="206" t="n">
        <v>761</v>
      </c>
      <c r="I80" s="209" t="s">
        <v>393</v>
      </c>
    </row>
    <row r="81" customFormat="false" ht="13.5" hidden="false" customHeight="false" outlineLevel="0" collapsed="false">
      <c r="A81" s="206" t="s">
        <v>552</v>
      </c>
      <c r="B81" s="206" t="s">
        <v>495</v>
      </c>
      <c r="C81" s="207" t="s">
        <v>389</v>
      </c>
      <c r="D81" s="207" t="s">
        <v>553</v>
      </c>
      <c r="E81" s="207" t="s">
        <v>391</v>
      </c>
      <c r="F81" s="207" t="s">
        <v>497</v>
      </c>
      <c r="G81" s="206" t="n">
        <v>282</v>
      </c>
      <c r="I81" s="209" t="s">
        <v>393</v>
      </c>
    </row>
    <row r="82" customFormat="false" ht="13.5" hidden="false" customHeight="false" outlineLevel="0" collapsed="false">
      <c r="A82" s="206" t="s">
        <v>554</v>
      </c>
      <c r="B82" s="206" t="s">
        <v>495</v>
      </c>
      <c r="C82" s="207" t="s">
        <v>389</v>
      </c>
      <c r="D82" s="207" t="s">
        <v>555</v>
      </c>
      <c r="E82" s="207" t="s">
        <v>391</v>
      </c>
      <c r="F82" s="207" t="s">
        <v>497</v>
      </c>
      <c r="G82" s="206" t="n">
        <v>438</v>
      </c>
      <c r="I82" s="209" t="s">
        <v>393</v>
      </c>
    </row>
    <row r="83" customFormat="false" ht="13.5" hidden="false" customHeight="false" outlineLevel="0" collapsed="false">
      <c r="A83" s="206" t="s">
        <v>556</v>
      </c>
      <c r="B83" s="206" t="s">
        <v>495</v>
      </c>
      <c r="C83" s="207" t="s">
        <v>389</v>
      </c>
      <c r="D83" s="207" t="s">
        <v>557</v>
      </c>
      <c r="E83" s="207" t="s">
        <v>391</v>
      </c>
      <c r="F83" s="207" t="s">
        <v>497</v>
      </c>
      <c r="G83" s="206" t="n">
        <v>543</v>
      </c>
      <c r="I83" s="209" t="s">
        <v>393</v>
      </c>
    </row>
    <row r="84" customFormat="false" ht="13.5" hidden="false" customHeight="false" outlineLevel="0" collapsed="false">
      <c r="A84" s="206" t="s">
        <v>558</v>
      </c>
      <c r="B84" s="206" t="s">
        <v>495</v>
      </c>
      <c r="C84" s="207" t="s">
        <v>389</v>
      </c>
      <c r="D84" s="207" t="s">
        <v>559</v>
      </c>
      <c r="E84" s="207" t="s">
        <v>391</v>
      </c>
      <c r="F84" s="207" t="s">
        <v>497</v>
      </c>
      <c r="G84" s="206" t="n">
        <v>414</v>
      </c>
      <c r="I84" s="209" t="s">
        <v>393</v>
      </c>
    </row>
    <row r="85" customFormat="false" ht="13.5" hidden="false" customHeight="false" outlineLevel="0" collapsed="false">
      <c r="A85" s="206" t="s">
        <v>560</v>
      </c>
      <c r="B85" s="206" t="s">
        <v>495</v>
      </c>
      <c r="C85" s="207" t="s">
        <v>389</v>
      </c>
      <c r="D85" s="207" t="s">
        <v>561</v>
      </c>
      <c r="E85" s="207" t="s">
        <v>391</v>
      </c>
      <c r="F85" s="207" t="s">
        <v>497</v>
      </c>
      <c r="G85" s="206" t="n">
        <v>544</v>
      </c>
      <c r="I85" s="209" t="s">
        <v>393</v>
      </c>
    </row>
    <row r="86" customFormat="false" ht="13.5" hidden="false" customHeight="false" outlineLevel="0" collapsed="false">
      <c r="A86" s="206" t="s">
        <v>562</v>
      </c>
      <c r="B86" s="206" t="s">
        <v>495</v>
      </c>
      <c r="C86" s="207" t="s">
        <v>389</v>
      </c>
      <c r="D86" s="207" t="s">
        <v>563</v>
      </c>
      <c r="E86" s="207" t="s">
        <v>391</v>
      </c>
      <c r="F86" s="207" t="s">
        <v>497</v>
      </c>
      <c r="G86" s="206" t="n">
        <v>672</v>
      </c>
      <c r="I86" s="209" t="s">
        <v>393</v>
      </c>
    </row>
    <row r="87" customFormat="false" ht="13.5" hidden="false" customHeight="false" outlineLevel="0" collapsed="false">
      <c r="A87" s="206" t="s">
        <v>564</v>
      </c>
      <c r="B87" s="206" t="s">
        <v>495</v>
      </c>
      <c r="C87" s="207" t="s">
        <v>389</v>
      </c>
      <c r="D87" s="207" t="s">
        <v>565</v>
      </c>
      <c r="E87" s="207" t="s">
        <v>391</v>
      </c>
      <c r="F87" s="207" t="s">
        <v>497</v>
      </c>
      <c r="G87" s="206" t="n">
        <v>527</v>
      </c>
      <c r="I87" s="209" t="s">
        <v>393</v>
      </c>
    </row>
    <row r="88" customFormat="false" ht="13.5" hidden="false" customHeight="false" outlineLevel="0" collapsed="false">
      <c r="A88" s="206" t="s">
        <v>566</v>
      </c>
      <c r="B88" s="206" t="s">
        <v>495</v>
      </c>
      <c r="C88" s="207" t="s">
        <v>389</v>
      </c>
      <c r="D88" s="207" t="s">
        <v>567</v>
      </c>
      <c r="E88" s="207" t="s">
        <v>391</v>
      </c>
      <c r="F88" s="207" t="s">
        <v>497</v>
      </c>
      <c r="G88" s="206" t="n">
        <v>538</v>
      </c>
      <c r="I88" s="209" t="s">
        <v>393</v>
      </c>
    </row>
    <row r="89" customFormat="false" ht="13.5" hidden="false" customHeight="false" outlineLevel="0" collapsed="false">
      <c r="A89" s="206" t="s">
        <v>568</v>
      </c>
      <c r="B89" s="206" t="s">
        <v>495</v>
      </c>
      <c r="C89" s="207" t="s">
        <v>389</v>
      </c>
      <c r="D89" s="207" t="s">
        <v>569</v>
      </c>
      <c r="E89" s="207" t="s">
        <v>391</v>
      </c>
      <c r="F89" s="207" t="s">
        <v>497</v>
      </c>
      <c r="G89" s="206" t="n">
        <v>1236</v>
      </c>
      <c r="I89" s="209" t="s">
        <v>393</v>
      </c>
    </row>
    <row r="90" customFormat="false" ht="13.5" hidden="false" customHeight="false" outlineLevel="0" collapsed="false">
      <c r="A90" s="206" t="s">
        <v>570</v>
      </c>
      <c r="B90" s="206" t="s">
        <v>495</v>
      </c>
      <c r="C90" s="207" t="s">
        <v>389</v>
      </c>
      <c r="D90" s="207" t="s">
        <v>571</v>
      </c>
      <c r="E90" s="207" t="s">
        <v>391</v>
      </c>
      <c r="F90" s="207" t="s">
        <v>497</v>
      </c>
      <c r="G90" s="206" t="n">
        <v>642</v>
      </c>
      <c r="I90" s="209" t="s">
        <v>393</v>
      </c>
    </row>
    <row r="91" customFormat="false" ht="13.5" hidden="false" customHeight="false" outlineLevel="0" collapsed="false">
      <c r="A91" s="206" t="s">
        <v>572</v>
      </c>
      <c r="B91" s="206" t="s">
        <v>495</v>
      </c>
      <c r="C91" s="207" t="s">
        <v>389</v>
      </c>
      <c r="D91" s="207" t="s">
        <v>573</v>
      </c>
      <c r="E91" s="207" t="s">
        <v>391</v>
      </c>
      <c r="F91" s="207" t="s">
        <v>497</v>
      </c>
      <c r="G91" s="206" t="n">
        <v>486</v>
      </c>
      <c r="I91" s="209" t="s">
        <v>393</v>
      </c>
    </row>
    <row r="92" customFormat="false" ht="13.5" hidden="false" customHeight="false" outlineLevel="0" collapsed="false">
      <c r="A92" s="206" t="s">
        <v>574</v>
      </c>
      <c r="B92" s="206" t="s">
        <v>495</v>
      </c>
      <c r="C92" s="207" t="s">
        <v>389</v>
      </c>
      <c r="D92" s="207" t="s">
        <v>575</v>
      </c>
      <c r="E92" s="207" t="s">
        <v>391</v>
      </c>
      <c r="F92" s="207" t="s">
        <v>497</v>
      </c>
      <c r="G92" s="206" t="n">
        <v>360</v>
      </c>
      <c r="I92" s="209" t="s">
        <v>393</v>
      </c>
    </row>
    <row r="93" customFormat="false" ht="13.5" hidden="false" customHeight="false" outlineLevel="0" collapsed="false">
      <c r="A93" s="206" t="s">
        <v>576</v>
      </c>
      <c r="B93" s="206" t="s">
        <v>495</v>
      </c>
      <c r="C93" s="207" t="s">
        <v>389</v>
      </c>
      <c r="D93" s="207" t="s">
        <v>577</v>
      </c>
      <c r="E93" s="207" t="s">
        <v>391</v>
      </c>
      <c r="F93" s="207" t="s">
        <v>497</v>
      </c>
      <c r="G93" s="206" t="n">
        <v>533</v>
      </c>
      <c r="I93" s="209" t="s">
        <v>393</v>
      </c>
    </row>
    <row r="94" customFormat="false" ht="13.5" hidden="false" customHeight="false" outlineLevel="0" collapsed="false">
      <c r="A94" s="206" t="s">
        <v>578</v>
      </c>
      <c r="B94" s="206" t="s">
        <v>495</v>
      </c>
      <c r="C94" s="207" t="s">
        <v>389</v>
      </c>
      <c r="D94" s="207" t="s">
        <v>579</v>
      </c>
      <c r="E94" s="207" t="s">
        <v>391</v>
      </c>
      <c r="F94" s="207" t="s">
        <v>497</v>
      </c>
      <c r="G94" s="206" t="n">
        <v>412</v>
      </c>
      <c r="I94" s="209" t="s">
        <v>393</v>
      </c>
    </row>
    <row r="95" customFormat="false" ht="13.5" hidden="false" customHeight="false" outlineLevel="0" collapsed="false">
      <c r="A95" s="206" t="s">
        <v>580</v>
      </c>
      <c r="B95" s="206" t="s">
        <v>495</v>
      </c>
      <c r="C95" s="207" t="s">
        <v>389</v>
      </c>
      <c r="D95" s="207" t="s">
        <v>581</v>
      </c>
      <c r="E95" s="207" t="s">
        <v>391</v>
      </c>
      <c r="F95" s="207" t="s">
        <v>497</v>
      </c>
      <c r="G95" s="206" t="n">
        <v>648</v>
      </c>
      <c r="I95" s="209" t="s">
        <v>393</v>
      </c>
    </row>
    <row r="96" customFormat="false" ht="13.5" hidden="false" customHeight="false" outlineLevel="0" collapsed="false">
      <c r="A96" s="206" t="s">
        <v>582</v>
      </c>
      <c r="B96" s="206" t="s">
        <v>495</v>
      </c>
      <c r="C96" s="207" t="s">
        <v>389</v>
      </c>
      <c r="D96" s="207" t="s">
        <v>583</v>
      </c>
      <c r="E96" s="207" t="s">
        <v>391</v>
      </c>
      <c r="F96" s="207" t="s">
        <v>497</v>
      </c>
      <c r="G96" s="206" t="n">
        <v>324</v>
      </c>
      <c r="I96" s="209" t="s">
        <v>393</v>
      </c>
    </row>
    <row r="97" customFormat="false" ht="13.5" hidden="false" customHeight="false" outlineLevel="0" collapsed="false">
      <c r="A97" s="206" t="s">
        <v>584</v>
      </c>
      <c r="B97" s="206" t="s">
        <v>495</v>
      </c>
      <c r="C97" s="207" t="s">
        <v>389</v>
      </c>
      <c r="D97" s="207" t="s">
        <v>585</v>
      </c>
      <c r="E97" s="207" t="s">
        <v>391</v>
      </c>
      <c r="F97" s="207" t="s">
        <v>497</v>
      </c>
      <c r="G97" s="206" t="n">
        <v>279</v>
      </c>
      <c r="I97" s="209" t="s">
        <v>393</v>
      </c>
    </row>
    <row r="98" customFormat="false" ht="13.5" hidden="false" customHeight="false" outlineLevel="0" collapsed="false">
      <c r="A98" s="206" t="s">
        <v>586</v>
      </c>
      <c r="B98" s="206" t="s">
        <v>495</v>
      </c>
      <c r="C98" s="207" t="s">
        <v>389</v>
      </c>
      <c r="D98" s="207" t="s">
        <v>587</v>
      </c>
      <c r="E98" s="207" t="s">
        <v>391</v>
      </c>
      <c r="F98" s="207" t="s">
        <v>497</v>
      </c>
      <c r="G98" s="206" t="n">
        <v>614</v>
      </c>
      <c r="I98" s="209" t="s">
        <v>393</v>
      </c>
    </row>
    <row r="99" customFormat="false" ht="13.5" hidden="false" customHeight="false" outlineLevel="0" collapsed="false">
      <c r="A99" s="206" t="s">
        <v>588</v>
      </c>
      <c r="B99" s="206" t="s">
        <v>495</v>
      </c>
      <c r="C99" s="207" t="s">
        <v>389</v>
      </c>
      <c r="D99" s="207" t="s">
        <v>589</v>
      </c>
      <c r="E99" s="207" t="s">
        <v>391</v>
      </c>
      <c r="F99" s="207" t="s">
        <v>497</v>
      </c>
      <c r="G99" s="206" t="n">
        <v>293</v>
      </c>
      <c r="I99" s="209" t="s">
        <v>393</v>
      </c>
    </row>
    <row r="100" customFormat="false" ht="13.5" hidden="false" customHeight="false" outlineLevel="0" collapsed="false">
      <c r="A100" s="206" t="s">
        <v>590</v>
      </c>
      <c r="B100" s="206" t="s">
        <v>495</v>
      </c>
      <c r="C100" s="207" t="s">
        <v>389</v>
      </c>
      <c r="D100" s="207" t="s">
        <v>591</v>
      </c>
      <c r="E100" s="207" t="s">
        <v>391</v>
      </c>
      <c r="F100" s="207" t="s">
        <v>497</v>
      </c>
      <c r="G100" s="206" t="n">
        <v>304</v>
      </c>
      <c r="I100" s="209" t="s">
        <v>393</v>
      </c>
    </row>
    <row r="101" customFormat="false" ht="13.5" hidden="false" customHeight="false" outlineLevel="0" collapsed="false">
      <c r="A101" s="206" t="s">
        <v>592</v>
      </c>
      <c r="B101" s="206" t="s">
        <v>495</v>
      </c>
      <c r="C101" s="207" t="s">
        <v>389</v>
      </c>
      <c r="D101" s="207" t="s">
        <v>593</v>
      </c>
      <c r="E101" s="207" t="s">
        <v>391</v>
      </c>
      <c r="F101" s="207" t="s">
        <v>497</v>
      </c>
      <c r="G101" s="206" t="n">
        <v>465</v>
      </c>
      <c r="I101" s="209" t="s">
        <v>393</v>
      </c>
    </row>
    <row r="102" customFormat="false" ht="13.5" hidden="false" customHeight="false" outlineLevel="0" collapsed="false">
      <c r="A102" s="206" t="s">
        <v>594</v>
      </c>
      <c r="B102" s="206" t="s">
        <v>495</v>
      </c>
      <c r="C102" s="207" t="s">
        <v>389</v>
      </c>
      <c r="D102" s="207" t="s">
        <v>595</v>
      </c>
      <c r="E102" s="207" t="s">
        <v>391</v>
      </c>
      <c r="F102" s="207" t="s">
        <v>497</v>
      </c>
      <c r="G102" s="206" t="n">
        <v>334</v>
      </c>
      <c r="I102" s="209" t="s">
        <v>393</v>
      </c>
    </row>
    <row r="103" customFormat="false" ht="13.5" hidden="false" customHeight="false" outlineLevel="0" collapsed="false">
      <c r="A103" s="206" t="s">
        <v>596</v>
      </c>
      <c r="B103" s="206" t="s">
        <v>495</v>
      </c>
      <c r="C103" s="207" t="s">
        <v>389</v>
      </c>
      <c r="D103" s="207" t="s">
        <v>597</v>
      </c>
      <c r="E103" s="207" t="s">
        <v>391</v>
      </c>
      <c r="F103" s="207" t="s">
        <v>497</v>
      </c>
      <c r="G103" s="206" t="n">
        <v>420</v>
      </c>
      <c r="I103" s="209" t="s">
        <v>393</v>
      </c>
    </row>
    <row r="104" customFormat="false" ht="13.5" hidden="false" customHeight="false" outlineLevel="0" collapsed="false">
      <c r="A104" s="206" t="s">
        <v>598</v>
      </c>
      <c r="B104" s="206" t="s">
        <v>495</v>
      </c>
      <c r="C104" s="207" t="s">
        <v>389</v>
      </c>
      <c r="D104" s="207" t="s">
        <v>599</v>
      </c>
      <c r="E104" s="207" t="s">
        <v>391</v>
      </c>
      <c r="F104" s="207" t="s">
        <v>497</v>
      </c>
      <c r="G104" s="206" t="n">
        <v>162</v>
      </c>
      <c r="I104" s="209" t="s">
        <v>393</v>
      </c>
    </row>
    <row r="105" customFormat="false" ht="13.5" hidden="false" customHeight="false" outlineLevel="0" collapsed="false">
      <c r="A105" s="206" t="s">
        <v>600</v>
      </c>
      <c r="B105" s="206" t="s">
        <v>495</v>
      </c>
      <c r="C105" s="207" t="s">
        <v>389</v>
      </c>
      <c r="D105" s="207" t="s">
        <v>601</v>
      </c>
      <c r="E105" s="207" t="s">
        <v>391</v>
      </c>
      <c r="F105" s="207" t="s">
        <v>497</v>
      </c>
      <c r="G105" s="206" t="n">
        <v>793</v>
      </c>
      <c r="I105" s="209" t="s">
        <v>393</v>
      </c>
    </row>
    <row r="106" customFormat="false" ht="13.5" hidden="false" customHeight="false" outlineLevel="0" collapsed="false">
      <c r="A106" s="206" t="s">
        <v>602</v>
      </c>
      <c r="B106" s="206" t="s">
        <v>495</v>
      </c>
      <c r="C106" s="207" t="s">
        <v>389</v>
      </c>
      <c r="D106" s="207" t="s">
        <v>603</v>
      </c>
      <c r="E106" s="207" t="s">
        <v>391</v>
      </c>
      <c r="F106" s="207" t="s">
        <v>497</v>
      </c>
      <c r="G106" s="206" t="n">
        <v>847</v>
      </c>
      <c r="I106" s="209" t="s">
        <v>393</v>
      </c>
    </row>
    <row r="107" customFormat="false" ht="13.5" hidden="false" customHeight="false" outlineLevel="0" collapsed="false">
      <c r="A107" s="206" t="s">
        <v>604</v>
      </c>
      <c r="B107" s="206" t="s">
        <v>605</v>
      </c>
      <c r="C107" s="207" t="s">
        <v>389</v>
      </c>
      <c r="D107" s="207" t="s">
        <v>606</v>
      </c>
      <c r="E107" s="207" t="s">
        <v>391</v>
      </c>
      <c r="F107" s="207" t="s">
        <v>607</v>
      </c>
      <c r="G107" s="206" t="n">
        <v>112</v>
      </c>
      <c r="I107" s="209" t="s">
        <v>393</v>
      </c>
    </row>
    <row r="108" customFormat="false" ht="13.5" hidden="false" customHeight="false" outlineLevel="0" collapsed="false">
      <c r="A108" s="206" t="s">
        <v>608</v>
      </c>
      <c r="B108" s="206" t="s">
        <v>605</v>
      </c>
      <c r="C108" s="207" t="s">
        <v>389</v>
      </c>
      <c r="D108" s="207" t="s">
        <v>609</v>
      </c>
      <c r="E108" s="207" t="s">
        <v>391</v>
      </c>
      <c r="F108" s="207" t="s">
        <v>607</v>
      </c>
      <c r="G108" s="206" t="n">
        <v>219</v>
      </c>
      <c r="I108" s="209" t="s">
        <v>393</v>
      </c>
    </row>
    <row r="109" customFormat="false" ht="13.5" hidden="false" customHeight="false" outlineLevel="0" collapsed="false">
      <c r="A109" s="206" t="s">
        <v>610</v>
      </c>
      <c r="B109" s="206" t="s">
        <v>605</v>
      </c>
      <c r="C109" s="207" t="s">
        <v>389</v>
      </c>
      <c r="D109" s="207" t="s">
        <v>611</v>
      </c>
      <c r="E109" s="207" t="s">
        <v>391</v>
      </c>
      <c r="F109" s="207" t="s">
        <v>607</v>
      </c>
      <c r="G109" s="206" t="n">
        <v>706</v>
      </c>
      <c r="I109" s="209" t="s">
        <v>393</v>
      </c>
    </row>
    <row r="110" customFormat="false" ht="13.5" hidden="false" customHeight="false" outlineLevel="0" collapsed="false">
      <c r="A110" s="206" t="s">
        <v>612</v>
      </c>
      <c r="B110" s="206" t="s">
        <v>605</v>
      </c>
      <c r="C110" s="207" t="s">
        <v>389</v>
      </c>
      <c r="D110" s="207" t="s">
        <v>613</v>
      </c>
      <c r="E110" s="207" t="s">
        <v>391</v>
      </c>
      <c r="F110" s="207" t="s">
        <v>607</v>
      </c>
      <c r="G110" s="206" t="n">
        <v>392</v>
      </c>
      <c r="I110" s="209" t="s">
        <v>393</v>
      </c>
    </row>
    <row r="111" customFormat="false" ht="13.5" hidden="false" customHeight="false" outlineLevel="0" collapsed="false">
      <c r="A111" s="206" t="s">
        <v>614</v>
      </c>
      <c r="B111" s="206" t="s">
        <v>605</v>
      </c>
      <c r="C111" s="207" t="s">
        <v>389</v>
      </c>
      <c r="D111" s="207" t="s">
        <v>615</v>
      </c>
      <c r="E111" s="207" t="s">
        <v>391</v>
      </c>
      <c r="F111" s="207" t="s">
        <v>607</v>
      </c>
      <c r="G111" s="206" t="n">
        <v>56</v>
      </c>
      <c r="I111" s="209" t="s">
        <v>393</v>
      </c>
    </row>
    <row r="112" customFormat="false" ht="13.5" hidden="false" customHeight="false" outlineLevel="0" collapsed="false">
      <c r="A112" s="206" t="s">
        <v>616</v>
      </c>
      <c r="B112" s="206" t="s">
        <v>605</v>
      </c>
      <c r="C112" s="207" t="s">
        <v>389</v>
      </c>
      <c r="D112" s="207" t="s">
        <v>617</v>
      </c>
      <c r="E112" s="207" t="s">
        <v>391</v>
      </c>
      <c r="F112" s="207" t="s">
        <v>607</v>
      </c>
      <c r="G112" s="206" t="n">
        <v>18</v>
      </c>
      <c r="I112" s="209" t="s">
        <v>393</v>
      </c>
    </row>
    <row r="113" customFormat="false" ht="13.5" hidden="false" customHeight="false" outlineLevel="0" collapsed="false">
      <c r="A113" s="206" t="s">
        <v>618</v>
      </c>
      <c r="B113" s="206" t="s">
        <v>605</v>
      </c>
      <c r="C113" s="207" t="s">
        <v>389</v>
      </c>
      <c r="D113" s="207" t="s">
        <v>619</v>
      </c>
      <c r="E113" s="207" t="s">
        <v>391</v>
      </c>
      <c r="F113" s="207" t="s">
        <v>607</v>
      </c>
      <c r="G113" s="206" t="n">
        <v>63</v>
      </c>
      <c r="I113" s="209" t="s">
        <v>393</v>
      </c>
    </row>
    <row r="114" customFormat="false" ht="13.5" hidden="false" customHeight="false" outlineLevel="0" collapsed="false">
      <c r="A114" s="206" t="s">
        <v>620</v>
      </c>
      <c r="B114" s="206" t="s">
        <v>605</v>
      </c>
      <c r="C114" s="207" t="s">
        <v>389</v>
      </c>
      <c r="D114" s="207" t="s">
        <v>621</v>
      </c>
      <c r="E114" s="207" t="s">
        <v>391</v>
      </c>
      <c r="F114" s="207" t="s">
        <v>607</v>
      </c>
      <c r="G114" s="206" t="n">
        <v>142</v>
      </c>
      <c r="I114" s="209" t="s">
        <v>393</v>
      </c>
    </row>
    <row r="115" customFormat="false" ht="13.5" hidden="false" customHeight="false" outlineLevel="0" collapsed="false">
      <c r="A115" s="206" t="s">
        <v>622</v>
      </c>
      <c r="B115" s="206" t="s">
        <v>605</v>
      </c>
      <c r="C115" s="207" t="s">
        <v>389</v>
      </c>
      <c r="D115" s="207" t="s">
        <v>623</v>
      </c>
      <c r="E115" s="207" t="s">
        <v>391</v>
      </c>
      <c r="F115" s="207" t="s">
        <v>607</v>
      </c>
      <c r="G115" s="206" t="n">
        <v>69</v>
      </c>
      <c r="I115" s="209" t="s">
        <v>393</v>
      </c>
    </row>
    <row r="116" customFormat="false" ht="13.5" hidden="false" customHeight="false" outlineLevel="0" collapsed="false">
      <c r="A116" s="206" t="s">
        <v>624</v>
      </c>
      <c r="B116" s="206" t="s">
        <v>625</v>
      </c>
      <c r="C116" s="207" t="s">
        <v>389</v>
      </c>
      <c r="D116" s="207" t="s">
        <v>626</v>
      </c>
      <c r="E116" s="207" t="s">
        <v>391</v>
      </c>
      <c r="F116" s="207" t="s">
        <v>627</v>
      </c>
      <c r="G116" s="206" t="n">
        <v>389</v>
      </c>
      <c r="I116" s="209" t="s">
        <v>393</v>
      </c>
    </row>
    <row r="117" customFormat="false" ht="13.5" hidden="false" customHeight="false" outlineLevel="0" collapsed="false">
      <c r="A117" s="206" t="s">
        <v>628</v>
      </c>
      <c r="B117" s="206" t="s">
        <v>625</v>
      </c>
      <c r="C117" s="207" t="s">
        <v>389</v>
      </c>
      <c r="D117" s="207" t="s">
        <v>629</v>
      </c>
      <c r="E117" s="207" t="s">
        <v>391</v>
      </c>
      <c r="F117" s="207" t="s">
        <v>627</v>
      </c>
      <c r="G117" s="206" t="n">
        <v>470</v>
      </c>
      <c r="I117" s="209" t="s">
        <v>393</v>
      </c>
    </row>
    <row r="118" customFormat="false" ht="13.5" hidden="false" customHeight="false" outlineLevel="0" collapsed="false">
      <c r="A118" s="206" t="s">
        <v>630</v>
      </c>
      <c r="B118" s="206" t="s">
        <v>625</v>
      </c>
      <c r="C118" s="207" t="s">
        <v>389</v>
      </c>
      <c r="D118" s="207" t="s">
        <v>631</v>
      </c>
      <c r="E118" s="207" t="s">
        <v>391</v>
      </c>
      <c r="F118" s="207" t="s">
        <v>627</v>
      </c>
      <c r="G118" s="206" t="n">
        <v>54</v>
      </c>
      <c r="I118" s="209" t="s">
        <v>393</v>
      </c>
    </row>
    <row r="119" customFormat="false" ht="13.5" hidden="false" customHeight="false" outlineLevel="0" collapsed="false">
      <c r="A119" s="206" t="s">
        <v>632</v>
      </c>
      <c r="B119" s="206" t="s">
        <v>625</v>
      </c>
      <c r="C119" s="207" t="s">
        <v>389</v>
      </c>
      <c r="D119" s="207" t="s">
        <v>633</v>
      </c>
      <c r="E119" s="207" t="s">
        <v>391</v>
      </c>
      <c r="F119" s="207" t="s">
        <v>627</v>
      </c>
      <c r="G119" s="206" t="n">
        <v>252</v>
      </c>
      <c r="I119" s="209" t="s">
        <v>393</v>
      </c>
    </row>
    <row r="120" customFormat="false" ht="13.5" hidden="false" customHeight="false" outlineLevel="0" collapsed="false">
      <c r="A120" s="206" t="s">
        <v>634</v>
      </c>
      <c r="B120" s="206" t="s">
        <v>625</v>
      </c>
      <c r="C120" s="207" t="s">
        <v>389</v>
      </c>
      <c r="D120" s="207" t="s">
        <v>635</v>
      </c>
      <c r="E120" s="207" t="s">
        <v>391</v>
      </c>
      <c r="F120" s="207" t="s">
        <v>627</v>
      </c>
      <c r="G120" s="206" t="n">
        <v>470</v>
      </c>
      <c r="I120" s="209" t="s">
        <v>393</v>
      </c>
    </row>
    <row r="121" customFormat="false" ht="13.5" hidden="false" customHeight="false" outlineLevel="0" collapsed="false">
      <c r="A121" s="206" t="s">
        <v>636</v>
      </c>
      <c r="B121" s="206" t="s">
        <v>625</v>
      </c>
      <c r="C121" s="207" t="s">
        <v>389</v>
      </c>
      <c r="D121" s="207" t="s">
        <v>637</v>
      </c>
      <c r="E121" s="207" t="s">
        <v>391</v>
      </c>
      <c r="F121" s="207" t="s">
        <v>627</v>
      </c>
      <c r="G121" s="206" t="n">
        <v>546</v>
      </c>
      <c r="I121" s="209" t="s">
        <v>393</v>
      </c>
    </row>
    <row r="122" customFormat="false" ht="13.5" hidden="false" customHeight="false" outlineLevel="0" collapsed="false">
      <c r="A122" s="206" t="s">
        <v>638</v>
      </c>
      <c r="B122" s="206" t="s">
        <v>625</v>
      </c>
      <c r="C122" s="207" t="s">
        <v>389</v>
      </c>
      <c r="D122" s="207" t="s">
        <v>639</v>
      </c>
      <c r="E122" s="207" t="s">
        <v>391</v>
      </c>
      <c r="F122" s="207" t="s">
        <v>627</v>
      </c>
      <c r="G122" s="206" t="n">
        <v>337</v>
      </c>
      <c r="I122" s="209" t="s">
        <v>393</v>
      </c>
    </row>
    <row r="123" customFormat="false" ht="13.5" hidden="false" customHeight="false" outlineLevel="0" collapsed="false">
      <c r="A123" s="206" t="s">
        <v>640</v>
      </c>
      <c r="B123" s="206" t="s">
        <v>625</v>
      </c>
      <c r="C123" s="207" t="s">
        <v>389</v>
      </c>
      <c r="D123" s="207" t="s">
        <v>641</v>
      </c>
      <c r="E123" s="207" t="s">
        <v>391</v>
      </c>
      <c r="F123" s="207" t="s">
        <v>627</v>
      </c>
      <c r="G123" s="206" t="n">
        <v>390</v>
      </c>
      <c r="I123" s="209" t="s">
        <v>393</v>
      </c>
    </row>
    <row r="124" customFormat="false" ht="13.5" hidden="false" customHeight="false" outlineLevel="0" collapsed="false">
      <c r="A124" s="206" t="s">
        <v>642</v>
      </c>
      <c r="B124" s="206" t="s">
        <v>625</v>
      </c>
      <c r="C124" s="207" t="s">
        <v>389</v>
      </c>
      <c r="D124" s="207" t="s">
        <v>643</v>
      </c>
      <c r="E124" s="207" t="s">
        <v>391</v>
      </c>
      <c r="F124" s="207" t="s">
        <v>627</v>
      </c>
      <c r="G124" s="206" t="n">
        <v>211</v>
      </c>
      <c r="I124" s="209" t="s">
        <v>393</v>
      </c>
    </row>
    <row r="125" customFormat="false" ht="13.5" hidden="false" customHeight="false" outlineLevel="0" collapsed="false">
      <c r="A125" s="206" t="s">
        <v>644</v>
      </c>
      <c r="B125" s="206" t="s">
        <v>625</v>
      </c>
      <c r="C125" s="207" t="s">
        <v>389</v>
      </c>
      <c r="D125" s="207" t="s">
        <v>645</v>
      </c>
      <c r="E125" s="207" t="s">
        <v>391</v>
      </c>
      <c r="F125" s="207" t="s">
        <v>627</v>
      </c>
      <c r="G125" s="206" t="n">
        <v>73</v>
      </c>
      <c r="I125" s="209" t="s">
        <v>393</v>
      </c>
    </row>
    <row r="126" customFormat="false" ht="13.5" hidden="false" customHeight="false" outlineLevel="0" collapsed="false">
      <c r="A126" s="206" t="s">
        <v>646</v>
      </c>
      <c r="B126" s="206" t="s">
        <v>625</v>
      </c>
      <c r="C126" s="207" t="s">
        <v>389</v>
      </c>
      <c r="D126" s="207" t="s">
        <v>647</v>
      </c>
      <c r="E126" s="207" t="s">
        <v>391</v>
      </c>
      <c r="F126" s="207" t="s">
        <v>627</v>
      </c>
      <c r="G126" s="206" t="n">
        <v>232</v>
      </c>
      <c r="I126" s="209" t="s">
        <v>393</v>
      </c>
    </row>
    <row r="127" customFormat="false" ht="13.5" hidden="false" customHeight="false" outlineLevel="0" collapsed="false">
      <c r="A127" s="206" t="s">
        <v>648</v>
      </c>
      <c r="B127" s="206" t="s">
        <v>625</v>
      </c>
      <c r="C127" s="207" t="s">
        <v>389</v>
      </c>
      <c r="D127" s="207" t="s">
        <v>649</v>
      </c>
      <c r="E127" s="207" t="s">
        <v>391</v>
      </c>
      <c r="F127" s="207" t="s">
        <v>627</v>
      </c>
      <c r="G127" s="206" t="n">
        <v>83</v>
      </c>
      <c r="I127" s="209" t="s">
        <v>393</v>
      </c>
    </row>
    <row r="128" customFormat="false" ht="13.5" hidden="false" customHeight="false" outlineLevel="0" collapsed="false">
      <c r="A128" s="206" t="s">
        <v>650</v>
      </c>
      <c r="B128" s="206" t="s">
        <v>625</v>
      </c>
      <c r="C128" s="207" t="s">
        <v>389</v>
      </c>
      <c r="D128" s="207" t="s">
        <v>651</v>
      </c>
      <c r="E128" s="207" t="s">
        <v>391</v>
      </c>
      <c r="F128" s="207" t="s">
        <v>627</v>
      </c>
      <c r="G128" s="206" t="n">
        <v>172</v>
      </c>
      <c r="I128" s="209" t="s">
        <v>393</v>
      </c>
    </row>
    <row r="129" customFormat="false" ht="13.5" hidden="false" customHeight="false" outlineLevel="0" collapsed="false">
      <c r="A129" s="206" t="s">
        <v>652</v>
      </c>
      <c r="B129" s="206" t="s">
        <v>625</v>
      </c>
      <c r="C129" s="207" t="s">
        <v>389</v>
      </c>
      <c r="D129" s="207" t="s">
        <v>653</v>
      </c>
      <c r="E129" s="207" t="s">
        <v>391</v>
      </c>
      <c r="F129" s="207" t="s">
        <v>627</v>
      </c>
      <c r="G129" s="206" t="n">
        <v>591</v>
      </c>
      <c r="I129" s="209" t="s">
        <v>393</v>
      </c>
    </row>
    <row r="130" customFormat="false" ht="13.5" hidden="false" customHeight="false" outlineLevel="0" collapsed="false">
      <c r="A130" s="206" t="s">
        <v>654</v>
      </c>
      <c r="B130" s="206" t="s">
        <v>625</v>
      </c>
      <c r="C130" s="207" t="s">
        <v>389</v>
      </c>
      <c r="D130" s="207" t="s">
        <v>655</v>
      </c>
      <c r="E130" s="207" t="s">
        <v>391</v>
      </c>
      <c r="F130" s="207" t="s">
        <v>627</v>
      </c>
      <c r="G130" s="206" t="n">
        <v>571</v>
      </c>
      <c r="I130" s="209" t="s">
        <v>393</v>
      </c>
    </row>
    <row r="131" customFormat="false" ht="13.5" hidden="false" customHeight="false" outlineLevel="0" collapsed="false">
      <c r="A131" s="206" t="s">
        <v>656</v>
      </c>
      <c r="B131" s="206" t="s">
        <v>625</v>
      </c>
      <c r="C131" s="207" t="s">
        <v>389</v>
      </c>
      <c r="D131" s="207" t="s">
        <v>657</v>
      </c>
      <c r="E131" s="207" t="s">
        <v>391</v>
      </c>
      <c r="F131" s="207" t="s">
        <v>627</v>
      </c>
      <c r="G131" s="206" t="n">
        <v>510</v>
      </c>
      <c r="I131" s="209" t="s">
        <v>393</v>
      </c>
    </row>
    <row r="132" customFormat="false" ht="13.5" hidden="false" customHeight="false" outlineLevel="0" collapsed="false">
      <c r="A132" s="206" t="s">
        <v>658</v>
      </c>
      <c r="B132" s="206" t="s">
        <v>625</v>
      </c>
      <c r="C132" s="207" t="s">
        <v>389</v>
      </c>
      <c r="D132" s="207" t="s">
        <v>659</v>
      </c>
      <c r="E132" s="207" t="s">
        <v>391</v>
      </c>
      <c r="F132" s="207" t="s">
        <v>627</v>
      </c>
      <c r="G132" s="206" t="n">
        <v>867</v>
      </c>
      <c r="I132" s="209" t="s">
        <v>393</v>
      </c>
    </row>
    <row r="133" customFormat="false" ht="13.5" hidden="false" customHeight="false" outlineLevel="0" collapsed="false">
      <c r="A133" s="206" t="s">
        <v>660</v>
      </c>
      <c r="B133" s="206" t="s">
        <v>661</v>
      </c>
      <c r="C133" s="207" t="s">
        <v>389</v>
      </c>
      <c r="D133" s="207" t="s">
        <v>662</v>
      </c>
      <c r="E133" s="207" t="s">
        <v>391</v>
      </c>
      <c r="F133" s="207" t="s">
        <v>663</v>
      </c>
      <c r="G133" s="206" t="n">
        <v>553</v>
      </c>
      <c r="I133" s="209" t="s">
        <v>393</v>
      </c>
    </row>
    <row r="134" customFormat="false" ht="13.5" hidden="false" customHeight="false" outlineLevel="0" collapsed="false">
      <c r="A134" s="206" t="s">
        <v>664</v>
      </c>
      <c r="B134" s="206" t="s">
        <v>661</v>
      </c>
      <c r="C134" s="207" t="s">
        <v>389</v>
      </c>
      <c r="D134" s="207" t="s">
        <v>665</v>
      </c>
      <c r="E134" s="207" t="s">
        <v>391</v>
      </c>
      <c r="F134" s="207" t="s">
        <v>663</v>
      </c>
      <c r="G134" s="206" t="n">
        <v>741</v>
      </c>
      <c r="I134" s="209" t="s">
        <v>393</v>
      </c>
    </row>
    <row r="135" customFormat="false" ht="13.5" hidden="false" customHeight="false" outlineLevel="0" collapsed="false">
      <c r="A135" s="206" t="s">
        <v>666</v>
      </c>
      <c r="B135" s="206" t="s">
        <v>661</v>
      </c>
      <c r="C135" s="207" t="s">
        <v>389</v>
      </c>
      <c r="D135" s="207" t="s">
        <v>667</v>
      </c>
      <c r="E135" s="207" t="s">
        <v>391</v>
      </c>
      <c r="F135" s="207" t="s">
        <v>663</v>
      </c>
      <c r="G135" s="206" t="n">
        <v>564</v>
      </c>
      <c r="I135" s="209" t="s">
        <v>393</v>
      </c>
    </row>
    <row r="136" customFormat="false" ht="13.5" hidden="false" customHeight="false" outlineLevel="0" collapsed="false">
      <c r="A136" s="206" t="s">
        <v>668</v>
      </c>
      <c r="B136" s="206" t="s">
        <v>661</v>
      </c>
      <c r="C136" s="207" t="s">
        <v>389</v>
      </c>
      <c r="D136" s="207" t="s">
        <v>669</v>
      </c>
      <c r="E136" s="207" t="s">
        <v>391</v>
      </c>
      <c r="F136" s="207" t="s">
        <v>663</v>
      </c>
      <c r="G136" s="206" t="n">
        <v>795</v>
      </c>
      <c r="I136" s="209" t="s">
        <v>393</v>
      </c>
    </row>
    <row r="137" customFormat="false" ht="13.5" hidden="false" customHeight="false" outlineLevel="0" collapsed="false">
      <c r="A137" s="206" t="s">
        <v>670</v>
      </c>
      <c r="B137" s="206" t="s">
        <v>661</v>
      </c>
      <c r="C137" s="207" t="s">
        <v>389</v>
      </c>
      <c r="D137" s="207" t="s">
        <v>671</v>
      </c>
      <c r="E137" s="207" t="s">
        <v>391</v>
      </c>
      <c r="F137" s="207" t="s">
        <v>663</v>
      </c>
      <c r="G137" s="206" t="n">
        <v>332</v>
      </c>
      <c r="I137" s="209" t="s">
        <v>393</v>
      </c>
    </row>
    <row r="138" customFormat="false" ht="13.5" hidden="false" customHeight="false" outlineLevel="0" collapsed="false">
      <c r="A138" s="206" t="s">
        <v>672</v>
      </c>
      <c r="B138" s="206" t="s">
        <v>661</v>
      </c>
      <c r="C138" s="207" t="s">
        <v>389</v>
      </c>
      <c r="D138" s="207" t="s">
        <v>673</v>
      </c>
      <c r="E138" s="207" t="s">
        <v>391</v>
      </c>
      <c r="F138" s="207" t="s">
        <v>663</v>
      </c>
      <c r="G138" s="206" t="n">
        <v>419</v>
      </c>
      <c r="I138" s="209" t="s">
        <v>393</v>
      </c>
    </row>
    <row r="139" customFormat="false" ht="13.5" hidden="false" customHeight="false" outlineLevel="0" collapsed="false">
      <c r="A139" s="206" t="s">
        <v>674</v>
      </c>
      <c r="B139" s="206" t="s">
        <v>661</v>
      </c>
      <c r="C139" s="207" t="s">
        <v>389</v>
      </c>
      <c r="D139" s="207" t="s">
        <v>675</v>
      </c>
      <c r="E139" s="207" t="s">
        <v>391</v>
      </c>
      <c r="F139" s="207" t="s">
        <v>663</v>
      </c>
      <c r="G139" s="206" t="n">
        <v>177</v>
      </c>
      <c r="I139" s="209" t="s">
        <v>393</v>
      </c>
    </row>
    <row r="140" customFormat="false" ht="13.5" hidden="false" customHeight="false" outlineLevel="0" collapsed="false">
      <c r="A140" s="206" t="s">
        <v>676</v>
      </c>
      <c r="B140" s="206" t="s">
        <v>661</v>
      </c>
      <c r="C140" s="207" t="s">
        <v>389</v>
      </c>
      <c r="D140" s="207" t="s">
        <v>677</v>
      </c>
      <c r="E140" s="207" t="s">
        <v>391</v>
      </c>
      <c r="F140" s="207" t="s">
        <v>663</v>
      </c>
      <c r="G140" s="206" t="n">
        <v>669</v>
      </c>
      <c r="I140" s="209" t="s">
        <v>393</v>
      </c>
    </row>
    <row r="141" customFormat="false" ht="13.5" hidden="false" customHeight="false" outlineLevel="0" collapsed="false">
      <c r="A141" s="206" t="s">
        <v>678</v>
      </c>
      <c r="B141" s="206" t="s">
        <v>661</v>
      </c>
      <c r="C141" s="207" t="s">
        <v>389</v>
      </c>
      <c r="D141" s="207" t="s">
        <v>679</v>
      </c>
      <c r="E141" s="207" t="s">
        <v>391</v>
      </c>
      <c r="F141" s="207" t="s">
        <v>663</v>
      </c>
      <c r="G141" s="206" t="n">
        <v>679</v>
      </c>
      <c r="I141" s="209" t="s">
        <v>393</v>
      </c>
    </row>
    <row r="142" customFormat="false" ht="13.5" hidden="false" customHeight="false" outlineLevel="0" collapsed="false">
      <c r="A142" s="206" t="s">
        <v>680</v>
      </c>
      <c r="B142" s="206" t="s">
        <v>661</v>
      </c>
      <c r="C142" s="207" t="s">
        <v>389</v>
      </c>
      <c r="D142" s="207" t="s">
        <v>681</v>
      </c>
      <c r="E142" s="207" t="s">
        <v>391</v>
      </c>
      <c r="F142" s="207" t="s">
        <v>663</v>
      </c>
      <c r="G142" s="206" t="n">
        <v>130</v>
      </c>
      <c r="I142" s="209" t="s">
        <v>393</v>
      </c>
    </row>
    <row r="143" customFormat="false" ht="13.5" hidden="false" customHeight="false" outlineLevel="0" collapsed="false">
      <c r="A143" s="206" t="s">
        <v>682</v>
      </c>
      <c r="B143" s="206" t="s">
        <v>661</v>
      </c>
      <c r="C143" s="207" t="s">
        <v>389</v>
      </c>
      <c r="D143" s="207" t="s">
        <v>683</v>
      </c>
      <c r="E143" s="207" t="s">
        <v>391</v>
      </c>
      <c r="F143" s="207" t="s">
        <v>663</v>
      </c>
      <c r="G143" s="206" t="n">
        <v>729</v>
      </c>
      <c r="I143" s="209" t="s">
        <v>393</v>
      </c>
    </row>
    <row r="144" customFormat="false" ht="13.5" hidden="false" customHeight="false" outlineLevel="0" collapsed="false">
      <c r="A144" s="206" t="s">
        <v>684</v>
      </c>
      <c r="B144" s="206" t="s">
        <v>661</v>
      </c>
      <c r="C144" s="207" t="s">
        <v>389</v>
      </c>
      <c r="D144" s="207" t="s">
        <v>685</v>
      </c>
      <c r="E144" s="207" t="s">
        <v>391</v>
      </c>
      <c r="F144" s="207" t="s">
        <v>663</v>
      </c>
      <c r="G144" s="206" t="n">
        <v>668</v>
      </c>
      <c r="I144" s="209" t="s">
        <v>393</v>
      </c>
    </row>
    <row r="145" customFormat="false" ht="13.5" hidden="false" customHeight="false" outlineLevel="0" collapsed="false">
      <c r="A145" s="206" t="s">
        <v>686</v>
      </c>
      <c r="B145" s="206" t="s">
        <v>661</v>
      </c>
      <c r="C145" s="207" t="s">
        <v>389</v>
      </c>
      <c r="D145" s="207" t="s">
        <v>687</v>
      </c>
      <c r="E145" s="207" t="s">
        <v>391</v>
      </c>
      <c r="F145" s="207" t="s">
        <v>663</v>
      </c>
      <c r="G145" s="206" t="n">
        <v>464</v>
      </c>
      <c r="I145" s="209" t="s">
        <v>393</v>
      </c>
    </row>
    <row r="146" customFormat="false" ht="13.5" hidden="false" customHeight="false" outlineLevel="0" collapsed="false">
      <c r="A146" s="206" t="s">
        <v>688</v>
      </c>
      <c r="B146" s="206" t="s">
        <v>661</v>
      </c>
      <c r="C146" s="207" t="s">
        <v>389</v>
      </c>
      <c r="D146" s="207" t="s">
        <v>689</v>
      </c>
      <c r="E146" s="207" t="s">
        <v>391</v>
      </c>
      <c r="F146" s="207" t="s">
        <v>663</v>
      </c>
      <c r="G146" s="206" t="n">
        <v>571</v>
      </c>
      <c r="I146" s="209" t="s">
        <v>393</v>
      </c>
    </row>
    <row r="147" customFormat="false" ht="13.5" hidden="false" customHeight="false" outlineLevel="0" collapsed="false">
      <c r="A147" s="206" t="s">
        <v>690</v>
      </c>
      <c r="B147" s="206" t="s">
        <v>661</v>
      </c>
      <c r="C147" s="207" t="s">
        <v>389</v>
      </c>
      <c r="D147" s="207" t="s">
        <v>691</v>
      </c>
      <c r="E147" s="207" t="s">
        <v>391</v>
      </c>
      <c r="F147" s="207" t="s">
        <v>663</v>
      </c>
      <c r="G147" s="206" t="n">
        <v>480</v>
      </c>
      <c r="I147" s="209" t="s">
        <v>393</v>
      </c>
    </row>
    <row r="148" customFormat="false" ht="13.5" hidden="false" customHeight="false" outlineLevel="0" collapsed="false">
      <c r="A148" s="206" t="s">
        <v>692</v>
      </c>
      <c r="B148" s="206" t="s">
        <v>661</v>
      </c>
      <c r="C148" s="207" t="s">
        <v>389</v>
      </c>
      <c r="D148" s="207" t="s">
        <v>693</v>
      </c>
      <c r="E148" s="207" t="s">
        <v>391</v>
      </c>
      <c r="F148" s="207" t="s">
        <v>663</v>
      </c>
      <c r="G148" s="206" t="n">
        <v>778</v>
      </c>
      <c r="I148" s="209" t="s">
        <v>393</v>
      </c>
    </row>
    <row r="149" customFormat="false" ht="13.5" hidden="false" customHeight="false" outlineLevel="0" collapsed="false">
      <c r="A149" s="206" t="s">
        <v>694</v>
      </c>
      <c r="B149" s="206" t="s">
        <v>661</v>
      </c>
      <c r="C149" s="207" t="s">
        <v>389</v>
      </c>
      <c r="D149" s="207" t="s">
        <v>695</v>
      </c>
      <c r="E149" s="207" t="s">
        <v>391</v>
      </c>
      <c r="F149" s="207" t="s">
        <v>663</v>
      </c>
      <c r="G149" s="206" t="n">
        <v>507</v>
      </c>
      <c r="I149" s="209" t="s">
        <v>393</v>
      </c>
    </row>
    <row r="150" customFormat="false" ht="13.5" hidden="false" customHeight="false" outlineLevel="0" collapsed="false">
      <c r="A150" s="206" t="s">
        <v>696</v>
      </c>
      <c r="B150" s="206" t="s">
        <v>661</v>
      </c>
      <c r="C150" s="207" t="s">
        <v>389</v>
      </c>
      <c r="D150" s="207" t="s">
        <v>697</v>
      </c>
      <c r="E150" s="207" t="s">
        <v>391</v>
      </c>
      <c r="F150" s="207" t="s">
        <v>663</v>
      </c>
      <c r="G150" s="206" t="n">
        <v>432</v>
      </c>
      <c r="I150" s="209" t="s">
        <v>393</v>
      </c>
    </row>
    <row r="151" customFormat="false" ht="13.5" hidden="false" customHeight="false" outlineLevel="0" collapsed="false">
      <c r="A151" s="206" t="s">
        <v>698</v>
      </c>
      <c r="B151" s="206" t="s">
        <v>661</v>
      </c>
      <c r="C151" s="207" t="s">
        <v>389</v>
      </c>
      <c r="D151" s="207" t="s">
        <v>699</v>
      </c>
      <c r="E151" s="207" t="s">
        <v>391</v>
      </c>
      <c r="F151" s="207" t="s">
        <v>663</v>
      </c>
      <c r="G151" s="206" t="n">
        <v>462</v>
      </c>
      <c r="I151" s="209" t="s">
        <v>393</v>
      </c>
    </row>
    <row r="152" customFormat="false" ht="13.5" hidden="false" customHeight="false" outlineLevel="0" collapsed="false">
      <c r="A152" s="206" t="s">
        <v>700</v>
      </c>
      <c r="B152" s="206" t="s">
        <v>661</v>
      </c>
      <c r="C152" s="207" t="s">
        <v>389</v>
      </c>
      <c r="D152" s="207" t="s">
        <v>701</v>
      </c>
      <c r="E152" s="207" t="s">
        <v>391</v>
      </c>
      <c r="F152" s="207" t="s">
        <v>663</v>
      </c>
      <c r="G152" s="206" t="n">
        <v>513</v>
      </c>
      <c r="I152" s="209" t="s">
        <v>393</v>
      </c>
    </row>
    <row r="153" customFormat="false" ht="13.5" hidden="false" customHeight="false" outlineLevel="0" collapsed="false">
      <c r="A153" s="206" t="s">
        <v>702</v>
      </c>
      <c r="B153" s="206" t="s">
        <v>661</v>
      </c>
      <c r="C153" s="207" t="s">
        <v>389</v>
      </c>
      <c r="D153" s="207" t="s">
        <v>703</v>
      </c>
      <c r="E153" s="207" t="s">
        <v>391</v>
      </c>
      <c r="F153" s="207" t="s">
        <v>663</v>
      </c>
      <c r="G153" s="206" t="n">
        <v>699</v>
      </c>
      <c r="I153" s="209" t="s">
        <v>393</v>
      </c>
    </row>
    <row r="154" customFormat="false" ht="13.5" hidden="false" customHeight="false" outlineLevel="0" collapsed="false">
      <c r="A154" s="206" t="s">
        <v>704</v>
      </c>
      <c r="B154" s="206" t="s">
        <v>661</v>
      </c>
      <c r="C154" s="207" t="s">
        <v>389</v>
      </c>
      <c r="D154" s="207" t="s">
        <v>705</v>
      </c>
      <c r="E154" s="207" t="s">
        <v>391</v>
      </c>
      <c r="F154" s="207" t="s">
        <v>663</v>
      </c>
      <c r="G154" s="206" t="n">
        <v>704</v>
      </c>
      <c r="I154" s="209" t="s">
        <v>393</v>
      </c>
    </row>
    <row r="155" customFormat="false" ht="13.5" hidden="false" customHeight="false" outlineLevel="0" collapsed="false">
      <c r="A155" s="206" t="s">
        <v>706</v>
      </c>
      <c r="B155" s="206" t="s">
        <v>661</v>
      </c>
      <c r="C155" s="207" t="s">
        <v>389</v>
      </c>
      <c r="D155" s="207" t="s">
        <v>707</v>
      </c>
      <c r="E155" s="207" t="s">
        <v>391</v>
      </c>
      <c r="F155" s="207" t="s">
        <v>663</v>
      </c>
      <c r="G155" s="206" t="n">
        <v>433</v>
      </c>
      <c r="I155" s="209" t="s">
        <v>393</v>
      </c>
    </row>
    <row r="156" customFormat="false" ht="13.5" hidden="false" customHeight="false" outlineLevel="0" collapsed="false">
      <c r="A156" s="206" t="s">
        <v>708</v>
      </c>
      <c r="B156" s="206" t="s">
        <v>661</v>
      </c>
      <c r="C156" s="207" t="s">
        <v>389</v>
      </c>
      <c r="D156" s="207" t="s">
        <v>709</v>
      </c>
      <c r="E156" s="207" t="s">
        <v>391</v>
      </c>
      <c r="F156" s="207" t="s">
        <v>663</v>
      </c>
      <c r="G156" s="206" t="n">
        <v>611</v>
      </c>
      <c r="I156" s="209" t="s">
        <v>393</v>
      </c>
    </row>
    <row r="157" customFormat="false" ht="13.5" hidden="false" customHeight="false" outlineLevel="0" collapsed="false">
      <c r="A157" s="206" t="s">
        <v>710</v>
      </c>
      <c r="B157" s="206" t="s">
        <v>661</v>
      </c>
      <c r="C157" s="207" t="s">
        <v>389</v>
      </c>
      <c r="D157" s="207" t="s">
        <v>711</v>
      </c>
      <c r="E157" s="207" t="s">
        <v>391</v>
      </c>
      <c r="F157" s="207" t="s">
        <v>663</v>
      </c>
      <c r="G157" s="206" t="n">
        <v>658</v>
      </c>
      <c r="I157" s="209" t="s">
        <v>393</v>
      </c>
    </row>
    <row r="158" customFormat="false" ht="13.5" hidden="false" customHeight="false" outlineLevel="0" collapsed="false">
      <c r="A158" s="206" t="s">
        <v>712</v>
      </c>
      <c r="B158" s="206" t="s">
        <v>661</v>
      </c>
      <c r="C158" s="207" t="s">
        <v>389</v>
      </c>
      <c r="D158" s="207" t="s">
        <v>713</v>
      </c>
      <c r="E158" s="207" t="s">
        <v>391</v>
      </c>
      <c r="F158" s="207" t="s">
        <v>663</v>
      </c>
      <c r="G158" s="206" t="n">
        <v>512</v>
      </c>
      <c r="I158" s="209" t="s">
        <v>393</v>
      </c>
    </row>
    <row r="159" customFormat="false" ht="13.5" hidden="false" customHeight="false" outlineLevel="0" collapsed="false">
      <c r="A159" s="206" t="s">
        <v>714</v>
      </c>
      <c r="B159" s="206" t="s">
        <v>661</v>
      </c>
      <c r="C159" s="207" t="s">
        <v>389</v>
      </c>
      <c r="D159" s="207" t="s">
        <v>715</v>
      </c>
      <c r="E159" s="207" t="s">
        <v>391</v>
      </c>
      <c r="F159" s="207" t="s">
        <v>663</v>
      </c>
      <c r="G159" s="206" t="n">
        <v>556</v>
      </c>
      <c r="I159" s="209" t="s">
        <v>393</v>
      </c>
    </row>
    <row r="160" customFormat="false" ht="13.5" hidden="false" customHeight="false" outlineLevel="0" collapsed="false">
      <c r="A160" s="206" t="s">
        <v>716</v>
      </c>
      <c r="B160" s="206" t="s">
        <v>661</v>
      </c>
      <c r="C160" s="207" t="s">
        <v>389</v>
      </c>
      <c r="D160" s="207" t="s">
        <v>717</v>
      </c>
      <c r="E160" s="207" t="s">
        <v>391</v>
      </c>
      <c r="F160" s="207" t="s">
        <v>663</v>
      </c>
      <c r="G160" s="206" t="n">
        <v>601</v>
      </c>
      <c r="I160" s="209" t="s">
        <v>393</v>
      </c>
    </row>
    <row r="161" customFormat="false" ht="13.5" hidden="false" customHeight="false" outlineLevel="0" collapsed="false">
      <c r="A161" s="206" t="s">
        <v>718</v>
      </c>
      <c r="B161" s="206" t="s">
        <v>661</v>
      </c>
      <c r="C161" s="207" t="s">
        <v>389</v>
      </c>
      <c r="D161" s="207" t="s">
        <v>719</v>
      </c>
      <c r="E161" s="207" t="s">
        <v>391</v>
      </c>
      <c r="F161" s="207" t="s">
        <v>663</v>
      </c>
      <c r="G161" s="206" t="n">
        <v>574</v>
      </c>
      <c r="I161" s="209" t="s">
        <v>393</v>
      </c>
    </row>
    <row r="162" customFormat="false" ht="13.5" hidden="false" customHeight="false" outlineLevel="0" collapsed="false">
      <c r="A162" s="206" t="s">
        <v>720</v>
      </c>
      <c r="B162" s="206" t="s">
        <v>661</v>
      </c>
      <c r="C162" s="207" t="s">
        <v>389</v>
      </c>
      <c r="D162" s="207" t="s">
        <v>721</v>
      </c>
      <c r="E162" s="207" t="s">
        <v>391</v>
      </c>
      <c r="F162" s="207" t="s">
        <v>663</v>
      </c>
      <c r="G162" s="206" t="n">
        <v>655</v>
      </c>
      <c r="I162" s="209" t="s">
        <v>393</v>
      </c>
    </row>
    <row r="163" customFormat="false" ht="13.5" hidden="false" customHeight="false" outlineLevel="0" collapsed="false">
      <c r="A163" s="206" t="s">
        <v>722</v>
      </c>
      <c r="B163" s="206" t="s">
        <v>661</v>
      </c>
      <c r="C163" s="207" t="s">
        <v>389</v>
      </c>
      <c r="D163" s="207" t="s">
        <v>723</v>
      </c>
      <c r="E163" s="207" t="s">
        <v>391</v>
      </c>
      <c r="F163" s="207" t="s">
        <v>663</v>
      </c>
      <c r="G163" s="206" t="n">
        <v>288</v>
      </c>
      <c r="I163" s="209" t="s">
        <v>393</v>
      </c>
    </row>
    <row r="164" customFormat="false" ht="13.5" hidden="false" customHeight="false" outlineLevel="0" collapsed="false">
      <c r="A164" s="206" t="s">
        <v>724</v>
      </c>
      <c r="B164" s="206" t="s">
        <v>661</v>
      </c>
      <c r="C164" s="207" t="s">
        <v>389</v>
      </c>
      <c r="D164" s="207" t="s">
        <v>725</v>
      </c>
      <c r="E164" s="207" t="s">
        <v>391</v>
      </c>
      <c r="F164" s="207" t="s">
        <v>663</v>
      </c>
      <c r="G164" s="206" t="n">
        <v>419</v>
      </c>
      <c r="I164" s="209" t="s">
        <v>393</v>
      </c>
    </row>
    <row r="165" customFormat="false" ht="13.5" hidden="false" customHeight="false" outlineLevel="0" collapsed="false">
      <c r="A165" s="206" t="s">
        <v>726</v>
      </c>
      <c r="B165" s="206" t="s">
        <v>661</v>
      </c>
      <c r="C165" s="207" t="s">
        <v>389</v>
      </c>
      <c r="D165" s="207" t="s">
        <v>727</v>
      </c>
      <c r="E165" s="207" t="s">
        <v>391</v>
      </c>
      <c r="F165" s="207" t="s">
        <v>663</v>
      </c>
      <c r="G165" s="206" t="n">
        <v>443</v>
      </c>
      <c r="I165" s="209" t="s">
        <v>393</v>
      </c>
    </row>
    <row r="166" customFormat="false" ht="13.5" hidden="false" customHeight="false" outlineLevel="0" collapsed="false">
      <c r="A166" s="206" t="s">
        <v>728</v>
      </c>
      <c r="B166" s="206" t="s">
        <v>661</v>
      </c>
      <c r="C166" s="207" t="s">
        <v>389</v>
      </c>
      <c r="D166" s="207" t="s">
        <v>729</v>
      </c>
      <c r="E166" s="207" t="s">
        <v>391</v>
      </c>
      <c r="F166" s="207" t="s">
        <v>663</v>
      </c>
      <c r="G166" s="206" t="n">
        <v>342</v>
      </c>
      <c r="I166" s="209" t="s">
        <v>393</v>
      </c>
    </row>
    <row r="167" customFormat="false" ht="13.5" hidden="false" customHeight="false" outlineLevel="0" collapsed="false">
      <c r="A167" s="206" t="s">
        <v>730</v>
      </c>
      <c r="B167" s="206" t="s">
        <v>661</v>
      </c>
      <c r="C167" s="207" t="s">
        <v>389</v>
      </c>
      <c r="D167" s="207" t="s">
        <v>731</v>
      </c>
      <c r="E167" s="207" t="s">
        <v>391</v>
      </c>
      <c r="F167" s="207" t="s">
        <v>663</v>
      </c>
      <c r="G167" s="206" t="n">
        <v>236</v>
      </c>
      <c r="I167" s="209" t="s">
        <v>393</v>
      </c>
    </row>
    <row r="168" customFormat="false" ht="13.5" hidden="false" customHeight="false" outlineLevel="0" collapsed="false">
      <c r="A168" s="206" t="s">
        <v>732</v>
      </c>
      <c r="B168" s="206" t="s">
        <v>661</v>
      </c>
      <c r="C168" s="207" t="s">
        <v>389</v>
      </c>
      <c r="D168" s="207" t="s">
        <v>733</v>
      </c>
      <c r="E168" s="207" t="s">
        <v>391</v>
      </c>
      <c r="F168" s="207" t="s">
        <v>663</v>
      </c>
      <c r="G168" s="206" t="n">
        <v>679</v>
      </c>
      <c r="I168" s="209" t="s">
        <v>393</v>
      </c>
    </row>
    <row r="169" customFormat="false" ht="13.5" hidden="false" customHeight="false" outlineLevel="0" collapsed="false">
      <c r="A169" s="206" t="s">
        <v>734</v>
      </c>
      <c r="B169" s="206" t="s">
        <v>661</v>
      </c>
      <c r="C169" s="207" t="s">
        <v>389</v>
      </c>
      <c r="D169" s="207" t="s">
        <v>735</v>
      </c>
      <c r="E169" s="207" t="s">
        <v>391</v>
      </c>
      <c r="F169" s="207" t="s">
        <v>663</v>
      </c>
      <c r="G169" s="206" t="n">
        <v>298</v>
      </c>
      <c r="I169" s="209" t="s">
        <v>393</v>
      </c>
    </row>
    <row r="170" customFormat="false" ht="13.5" hidden="false" customHeight="false" outlineLevel="0" collapsed="false">
      <c r="A170" s="206" t="s">
        <v>736</v>
      </c>
      <c r="B170" s="206" t="s">
        <v>661</v>
      </c>
      <c r="C170" s="207" t="s">
        <v>389</v>
      </c>
      <c r="D170" s="207" t="s">
        <v>737</v>
      </c>
      <c r="E170" s="207" t="s">
        <v>391</v>
      </c>
      <c r="F170" s="207" t="s">
        <v>663</v>
      </c>
      <c r="G170" s="206" t="n">
        <v>379</v>
      </c>
      <c r="I170" s="209" t="s">
        <v>393</v>
      </c>
    </row>
    <row r="171" customFormat="false" ht="13.5" hidden="false" customHeight="false" outlineLevel="0" collapsed="false">
      <c r="A171" s="206" t="s">
        <v>738</v>
      </c>
      <c r="B171" s="206" t="s">
        <v>661</v>
      </c>
      <c r="C171" s="207" t="s">
        <v>389</v>
      </c>
      <c r="D171" s="207" t="s">
        <v>739</v>
      </c>
      <c r="E171" s="207" t="s">
        <v>391</v>
      </c>
      <c r="F171" s="207" t="s">
        <v>663</v>
      </c>
      <c r="G171" s="206" t="n">
        <v>427</v>
      </c>
      <c r="I171" s="209" t="s">
        <v>393</v>
      </c>
    </row>
    <row r="172" customFormat="false" ht="13.5" hidden="false" customHeight="false" outlineLevel="0" collapsed="false">
      <c r="A172" s="206" t="s">
        <v>740</v>
      </c>
      <c r="B172" s="206" t="s">
        <v>661</v>
      </c>
      <c r="C172" s="207" t="s">
        <v>389</v>
      </c>
      <c r="D172" s="207" t="s">
        <v>741</v>
      </c>
      <c r="E172" s="207" t="s">
        <v>391</v>
      </c>
      <c r="F172" s="207" t="s">
        <v>663</v>
      </c>
      <c r="G172" s="206" t="n">
        <v>365</v>
      </c>
      <c r="I172" s="209" t="s">
        <v>393</v>
      </c>
    </row>
    <row r="173" customFormat="false" ht="13.5" hidden="false" customHeight="false" outlineLevel="0" collapsed="false">
      <c r="A173" s="206" t="s">
        <v>742</v>
      </c>
      <c r="B173" s="206" t="s">
        <v>661</v>
      </c>
      <c r="C173" s="207" t="s">
        <v>389</v>
      </c>
      <c r="D173" s="207" t="s">
        <v>743</v>
      </c>
      <c r="E173" s="207" t="s">
        <v>391</v>
      </c>
      <c r="F173" s="207" t="s">
        <v>663</v>
      </c>
      <c r="G173" s="206" t="n">
        <v>234</v>
      </c>
      <c r="I173" s="209" t="s">
        <v>393</v>
      </c>
    </row>
    <row r="174" customFormat="false" ht="13.5" hidden="false" customHeight="false" outlineLevel="0" collapsed="false">
      <c r="A174" s="206" t="s">
        <v>744</v>
      </c>
      <c r="B174" s="206" t="s">
        <v>661</v>
      </c>
      <c r="C174" s="207" t="s">
        <v>389</v>
      </c>
      <c r="D174" s="207" t="s">
        <v>745</v>
      </c>
      <c r="E174" s="207" t="s">
        <v>391</v>
      </c>
      <c r="F174" s="207" t="s">
        <v>663</v>
      </c>
      <c r="G174" s="206" t="n">
        <v>403</v>
      </c>
      <c r="I174" s="209" t="s">
        <v>393</v>
      </c>
    </row>
    <row r="175" customFormat="false" ht="13.5" hidden="false" customHeight="false" outlineLevel="0" collapsed="false">
      <c r="A175" s="206" t="s">
        <v>746</v>
      </c>
      <c r="B175" s="206" t="s">
        <v>661</v>
      </c>
      <c r="C175" s="207" t="s">
        <v>389</v>
      </c>
      <c r="D175" s="207" t="s">
        <v>747</v>
      </c>
      <c r="E175" s="207" t="s">
        <v>391</v>
      </c>
      <c r="F175" s="207" t="s">
        <v>663</v>
      </c>
      <c r="G175" s="206" t="n">
        <v>501</v>
      </c>
      <c r="I175" s="209" t="s">
        <v>393</v>
      </c>
    </row>
    <row r="176" customFormat="false" ht="13.5" hidden="false" customHeight="false" outlineLevel="0" collapsed="false">
      <c r="A176" s="206" t="s">
        <v>748</v>
      </c>
      <c r="B176" s="206" t="s">
        <v>661</v>
      </c>
      <c r="C176" s="207" t="s">
        <v>389</v>
      </c>
      <c r="D176" s="207" t="s">
        <v>749</v>
      </c>
      <c r="E176" s="207" t="s">
        <v>391</v>
      </c>
      <c r="F176" s="207" t="s">
        <v>663</v>
      </c>
      <c r="G176" s="206" t="n">
        <v>284</v>
      </c>
      <c r="I176" s="209" t="s">
        <v>393</v>
      </c>
    </row>
    <row r="177" customFormat="false" ht="13.5" hidden="false" customHeight="false" outlineLevel="0" collapsed="false">
      <c r="A177" s="206" t="s">
        <v>750</v>
      </c>
      <c r="B177" s="206" t="s">
        <v>661</v>
      </c>
      <c r="C177" s="207" t="s">
        <v>389</v>
      </c>
      <c r="D177" s="207" t="s">
        <v>751</v>
      </c>
      <c r="E177" s="207" t="s">
        <v>391</v>
      </c>
      <c r="F177" s="207" t="s">
        <v>663</v>
      </c>
      <c r="G177" s="206" t="n">
        <v>807</v>
      </c>
      <c r="I177" s="209" t="s">
        <v>393</v>
      </c>
    </row>
    <row r="178" customFormat="false" ht="13.5" hidden="false" customHeight="false" outlineLevel="0" collapsed="false">
      <c r="A178" s="206" t="s">
        <v>752</v>
      </c>
      <c r="B178" s="206" t="s">
        <v>753</v>
      </c>
      <c r="C178" s="207" t="s">
        <v>389</v>
      </c>
      <c r="D178" s="207" t="s">
        <v>754</v>
      </c>
      <c r="E178" s="207" t="s">
        <v>391</v>
      </c>
      <c r="F178" s="207" t="s">
        <v>755</v>
      </c>
      <c r="G178" s="206" t="n">
        <v>673</v>
      </c>
      <c r="I178" s="209" t="s">
        <v>393</v>
      </c>
    </row>
    <row r="179" customFormat="false" ht="13.5" hidden="false" customHeight="false" outlineLevel="0" collapsed="false">
      <c r="A179" s="206" t="s">
        <v>756</v>
      </c>
      <c r="B179" s="206" t="s">
        <v>753</v>
      </c>
      <c r="C179" s="207" t="s">
        <v>389</v>
      </c>
      <c r="D179" s="207" t="s">
        <v>757</v>
      </c>
      <c r="E179" s="207" t="s">
        <v>391</v>
      </c>
      <c r="F179" s="207" t="s">
        <v>755</v>
      </c>
      <c r="G179" s="206" t="n">
        <v>503</v>
      </c>
      <c r="I179" s="209" t="s">
        <v>393</v>
      </c>
    </row>
    <row r="180" customFormat="false" ht="13.5" hidden="false" customHeight="false" outlineLevel="0" collapsed="false">
      <c r="A180" s="206" t="s">
        <v>758</v>
      </c>
      <c r="B180" s="206" t="s">
        <v>753</v>
      </c>
      <c r="C180" s="207" t="s">
        <v>389</v>
      </c>
      <c r="D180" s="207" t="s">
        <v>759</v>
      </c>
      <c r="E180" s="207" t="s">
        <v>391</v>
      </c>
      <c r="F180" s="207" t="s">
        <v>755</v>
      </c>
      <c r="G180" s="206" t="n">
        <v>212</v>
      </c>
      <c r="I180" s="209" t="s">
        <v>393</v>
      </c>
    </row>
    <row r="181" customFormat="false" ht="13.5" hidden="false" customHeight="false" outlineLevel="0" collapsed="false">
      <c r="A181" s="206" t="s">
        <v>760</v>
      </c>
      <c r="B181" s="206" t="s">
        <v>753</v>
      </c>
      <c r="C181" s="207" t="s">
        <v>389</v>
      </c>
      <c r="D181" s="207" t="s">
        <v>761</v>
      </c>
      <c r="E181" s="207" t="s">
        <v>391</v>
      </c>
      <c r="F181" s="207" t="s">
        <v>755</v>
      </c>
      <c r="G181" s="206" t="n">
        <v>739</v>
      </c>
      <c r="I181" s="209" t="s">
        <v>393</v>
      </c>
    </row>
    <row r="182" customFormat="false" ht="13.5" hidden="false" customHeight="false" outlineLevel="0" collapsed="false">
      <c r="A182" s="206" t="s">
        <v>762</v>
      </c>
      <c r="B182" s="206" t="s">
        <v>753</v>
      </c>
      <c r="C182" s="207" t="s">
        <v>389</v>
      </c>
      <c r="D182" s="207" t="s">
        <v>763</v>
      </c>
      <c r="E182" s="207" t="s">
        <v>391</v>
      </c>
      <c r="F182" s="207" t="s">
        <v>755</v>
      </c>
      <c r="G182" s="206" t="n">
        <v>467</v>
      </c>
      <c r="I182" s="209" t="s">
        <v>393</v>
      </c>
    </row>
    <row r="183" customFormat="false" ht="13.5" hidden="false" customHeight="false" outlineLevel="0" collapsed="false">
      <c r="A183" s="206" t="s">
        <v>764</v>
      </c>
      <c r="B183" s="206" t="s">
        <v>753</v>
      </c>
      <c r="C183" s="207" t="s">
        <v>389</v>
      </c>
      <c r="D183" s="207" t="s">
        <v>765</v>
      </c>
      <c r="E183" s="207" t="s">
        <v>391</v>
      </c>
      <c r="F183" s="207" t="s">
        <v>755</v>
      </c>
      <c r="G183" s="206" t="n">
        <v>66</v>
      </c>
      <c r="I183" s="209" t="s">
        <v>393</v>
      </c>
    </row>
    <row r="184" customFormat="false" ht="13.5" hidden="false" customHeight="false" outlineLevel="0" collapsed="false">
      <c r="A184" s="206" t="s">
        <v>766</v>
      </c>
      <c r="B184" s="206" t="s">
        <v>753</v>
      </c>
      <c r="C184" s="207" t="s">
        <v>389</v>
      </c>
      <c r="D184" s="207" t="s">
        <v>767</v>
      </c>
      <c r="E184" s="207" t="s">
        <v>391</v>
      </c>
      <c r="F184" s="207" t="s">
        <v>755</v>
      </c>
      <c r="G184" s="206" t="n">
        <v>56</v>
      </c>
      <c r="I184" s="209" t="s">
        <v>393</v>
      </c>
    </row>
    <row r="185" customFormat="false" ht="13.5" hidden="false" customHeight="false" outlineLevel="0" collapsed="false">
      <c r="A185" s="206" t="s">
        <v>768</v>
      </c>
      <c r="B185" s="206" t="s">
        <v>753</v>
      </c>
      <c r="C185" s="207" t="s">
        <v>389</v>
      </c>
      <c r="D185" s="207" t="s">
        <v>769</v>
      </c>
      <c r="E185" s="207" t="s">
        <v>391</v>
      </c>
      <c r="F185" s="207" t="s">
        <v>755</v>
      </c>
      <c r="G185" s="206" t="n">
        <v>159</v>
      </c>
      <c r="I185" s="209" t="s">
        <v>393</v>
      </c>
    </row>
    <row r="186" customFormat="false" ht="13.5" hidden="false" customHeight="false" outlineLevel="0" collapsed="false">
      <c r="A186" s="206" t="s">
        <v>770</v>
      </c>
      <c r="B186" s="206" t="s">
        <v>753</v>
      </c>
      <c r="C186" s="207" t="s">
        <v>389</v>
      </c>
      <c r="D186" s="207" t="s">
        <v>771</v>
      </c>
      <c r="E186" s="207" t="s">
        <v>391</v>
      </c>
      <c r="F186" s="207" t="s">
        <v>755</v>
      </c>
      <c r="G186" s="206" t="n">
        <v>743</v>
      </c>
      <c r="I186" s="209" t="s">
        <v>393</v>
      </c>
    </row>
    <row r="187" customFormat="false" ht="13.5" hidden="false" customHeight="false" outlineLevel="0" collapsed="false">
      <c r="A187" s="206" t="s">
        <v>772</v>
      </c>
      <c r="B187" s="206" t="s">
        <v>753</v>
      </c>
      <c r="C187" s="207" t="s">
        <v>389</v>
      </c>
      <c r="D187" s="207" t="s">
        <v>773</v>
      </c>
      <c r="E187" s="207" t="s">
        <v>391</v>
      </c>
      <c r="F187" s="207" t="s">
        <v>755</v>
      </c>
      <c r="G187" s="206" t="n">
        <v>299</v>
      </c>
      <c r="I187" s="209" t="s">
        <v>393</v>
      </c>
    </row>
    <row r="188" customFormat="false" ht="13.5" hidden="false" customHeight="false" outlineLevel="0" collapsed="false">
      <c r="A188" s="206" t="s">
        <v>774</v>
      </c>
      <c r="B188" s="206" t="s">
        <v>753</v>
      </c>
      <c r="C188" s="207" t="s">
        <v>389</v>
      </c>
      <c r="D188" s="207" t="s">
        <v>775</v>
      </c>
      <c r="E188" s="207" t="s">
        <v>391</v>
      </c>
      <c r="F188" s="207" t="s">
        <v>755</v>
      </c>
      <c r="G188" s="206" t="n">
        <v>420</v>
      </c>
      <c r="I188" s="209" t="s">
        <v>393</v>
      </c>
    </row>
    <row r="189" customFormat="false" ht="13.5" hidden="false" customHeight="false" outlineLevel="0" collapsed="false">
      <c r="A189" s="206" t="s">
        <v>776</v>
      </c>
      <c r="B189" s="206" t="s">
        <v>753</v>
      </c>
      <c r="C189" s="207" t="s">
        <v>389</v>
      </c>
      <c r="D189" s="207" t="s">
        <v>777</v>
      </c>
      <c r="E189" s="207" t="s">
        <v>391</v>
      </c>
      <c r="F189" s="207" t="s">
        <v>755</v>
      </c>
      <c r="G189" s="206" t="n">
        <v>799</v>
      </c>
      <c r="I189" s="209" t="s">
        <v>393</v>
      </c>
    </row>
    <row r="190" customFormat="false" ht="13.5" hidden="false" customHeight="false" outlineLevel="0" collapsed="false">
      <c r="A190" s="206" t="s">
        <v>778</v>
      </c>
      <c r="B190" s="206" t="s">
        <v>753</v>
      </c>
      <c r="C190" s="207" t="s">
        <v>389</v>
      </c>
      <c r="D190" s="207" t="s">
        <v>779</v>
      </c>
      <c r="E190" s="207" t="s">
        <v>391</v>
      </c>
      <c r="F190" s="207" t="s">
        <v>755</v>
      </c>
      <c r="G190" s="206" t="n">
        <v>334</v>
      </c>
      <c r="I190" s="209" t="s">
        <v>393</v>
      </c>
    </row>
    <row r="191" customFormat="false" ht="13.5" hidden="false" customHeight="false" outlineLevel="0" collapsed="false">
      <c r="A191" s="206" t="s">
        <v>780</v>
      </c>
      <c r="B191" s="206" t="s">
        <v>753</v>
      </c>
      <c r="C191" s="207" t="s">
        <v>389</v>
      </c>
      <c r="D191" s="207" t="s">
        <v>781</v>
      </c>
      <c r="E191" s="207" t="s">
        <v>391</v>
      </c>
      <c r="F191" s="207" t="s">
        <v>755</v>
      </c>
      <c r="G191" s="206" t="n">
        <v>361</v>
      </c>
      <c r="I191" s="209" t="s">
        <v>393</v>
      </c>
    </row>
    <row r="192" customFormat="false" ht="13.5" hidden="false" customHeight="false" outlineLevel="0" collapsed="false">
      <c r="A192" s="206" t="s">
        <v>782</v>
      </c>
      <c r="B192" s="206" t="s">
        <v>753</v>
      </c>
      <c r="C192" s="207" t="s">
        <v>389</v>
      </c>
      <c r="D192" s="207" t="s">
        <v>783</v>
      </c>
      <c r="E192" s="207" t="s">
        <v>391</v>
      </c>
      <c r="F192" s="207" t="s">
        <v>755</v>
      </c>
      <c r="G192" s="206" t="n">
        <v>206</v>
      </c>
      <c r="I192" s="209" t="s">
        <v>393</v>
      </c>
    </row>
    <row r="193" customFormat="false" ht="13.5" hidden="false" customHeight="false" outlineLevel="0" collapsed="false">
      <c r="A193" s="206" t="s">
        <v>784</v>
      </c>
      <c r="B193" s="206" t="s">
        <v>753</v>
      </c>
      <c r="C193" s="207" t="s">
        <v>389</v>
      </c>
      <c r="D193" s="207" t="s">
        <v>785</v>
      </c>
      <c r="E193" s="207" t="s">
        <v>391</v>
      </c>
      <c r="F193" s="207" t="s">
        <v>755</v>
      </c>
      <c r="G193" s="206" t="n">
        <v>599</v>
      </c>
      <c r="I193" s="209" t="s">
        <v>393</v>
      </c>
    </row>
    <row r="194" customFormat="false" ht="13.5" hidden="false" customHeight="false" outlineLevel="0" collapsed="false">
      <c r="A194" s="206" t="s">
        <v>786</v>
      </c>
      <c r="B194" s="206" t="s">
        <v>787</v>
      </c>
      <c r="C194" s="207" t="s">
        <v>389</v>
      </c>
      <c r="D194" s="207" t="s">
        <v>788</v>
      </c>
      <c r="E194" s="207" t="s">
        <v>391</v>
      </c>
      <c r="F194" s="207" t="s">
        <v>789</v>
      </c>
      <c r="G194" s="206" t="n">
        <v>757</v>
      </c>
      <c r="I194" s="209" t="s">
        <v>393</v>
      </c>
    </row>
    <row r="195" customFormat="false" ht="13.5" hidden="false" customHeight="false" outlineLevel="0" collapsed="false">
      <c r="A195" s="206" t="s">
        <v>790</v>
      </c>
      <c r="B195" s="206" t="s">
        <v>787</v>
      </c>
      <c r="C195" s="207" t="s">
        <v>389</v>
      </c>
      <c r="D195" s="207" t="s">
        <v>791</v>
      </c>
      <c r="E195" s="207" t="s">
        <v>391</v>
      </c>
      <c r="F195" s="207" t="s">
        <v>789</v>
      </c>
      <c r="G195" s="206" t="n">
        <v>75</v>
      </c>
      <c r="I195" s="209" t="s">
        <v>393</v>
      </c>
    </row>
    <row r="196" customFormat="false" ht="13.5" hidden="false" customHeight="false" outlineLevel="0" collapsed="false">
      <c r="A196" s="206" t="s">
        <v>792</v>
      </c>
      <c r="B196" s="206" t="s">
        <v>787</v>
      </c>
      <c r="C196" s="207" t="s">
        <v>389</v>
      </c>
      <c r="D196" s="207" t="s">
        <v>793</v>
      </c>
      <c r="E196" s="207" t="s">
        <v>391</v>
      </c>
      <c r="F196" s="207" t="s">
        <v>789</v>
      </c>
      <c r="G196" s="206" t="n">
        <v>122</v>
      </c>
      <c r="I196" s="209" t="s">
        <v>393</v>
      </c>
    </row>
    <row r="197" customFormat="false" ht="13.5" hidden="false" customHeight="false" outlineLevel="0" collapsed="false">
      <c r="A197" s="206" t="s">
        <v>794</v>
      </c>
      <c r="B197" s="206" t="s">
        <v>787</v>
      </c>
      <c r="C197" s="207" t="s">
        <v>389</v>
      </c>
      <c r="D197" s="207" t="s">
        <v>795</v>
      </c>
      <c r="E197" s="207" t="s">
        <v>391</v>
      </c>
      <c r="F197" s="207" t="s">
        <v>789</v>
      </c>
      <c r="G197" s="206" t="n">
        <v>69</v>
      </c>
      <c r="I197" s="209" t="s">
        <v>393</v>
      </c>
    </row>
    <row r="198" customFormat="false" ht="13.5" hidden="false" customHeight="false" outlineLevel="0" collapsed="false">
      <c r="A198" s="213" t="s">
        <v>796</v>
      </c>
      <c r="B198" s="213" t="s">
        <v>787</v>
      </c>
      <c r="C198" s="214" t="s">
        <v>389</v>
      </c>
      <c r="D198" s="214" t="s">
        <v>797</v>
      </c>
      <c r="E198" s="214" t="s">
        <v>391</v>
      </c>
      <c r="F198" s="214" t="s">
        <v>789</v>
      </c>
      <c r="G198" s="214" t="s">
        <v>798</v>
      </c>
      <c r="I198" s="209" t="s">
        <v>393</v>
      </c>
    </row>
    <row r="199" customFormat="false" ht="13.5" hidden="false" customHeight="false" outlineLevel="0" collapsed="false">
      <c r="A199" s="206" t="s">
        <v>799</v>
      </c>
      <c r="B199" s="206" t="s">
        <v>787</v>
      </c>
      <c r="C199" s="207" t="s">
        <v>389</v>
      </c>
      <c r="D199" s="207" t="s">
        <v>800</v>
      </c>
      <c r="E199" s="207" t="s">
        <v>391</v>
      </c>
      <c r="F199" s="207" t="s">
        <v>789</v>
      </c>
      <c r="G199" s="206" t="n">
        <v>70</v>
      </c>
      <c r="I199" s="209" t="s">
        <v>393</v>
      </c>
    </row>
    <row r="200" customFormat="false" ht="13.5" hidden="false" customHeight="false" outlineLevel="0" collapsed="false">
      <c r="A200" s="213" t="s">
        <v>801</v>
      </c>
      <c r="B200" s="213" t="s">
        <v>787</v>
      </c>
      <c r="C200" s="214" t="s">
        <v>389</v>
      </c>
      <c r="D200" s="214" t="s">
        <v>802</v>
      </c>
      <c r="E200" s="214" t="s">
        <v>391</v>
      </c>
      <c r="F200" s="214" t="s">
        <v>789</v>
      </c>
      <c r="G200" s="214" t="s">
        <v>798</v>
      </c>
      <c r="I200" s="209" t="s">
        <v>393</v>
      </c>
    </row>
    <row r="201" customFormat="false" ht="13.5" hidden="false" customHeight="false" outlineLevel="0" collapsed="false">
      <c r="A201" s="206" t="s">
        <v>803</v>
      </c>
      <c r="B201" s="206" t="s">
        <v>787</v>
      </c>
      <c r="C201" s="207" t="s">
        <v>389</v>
      </c>
      <c r="D201" s="207" t="s">
        <v>804</v>
      </c>
      <c r="E201" s="207" t="s">
        <v>391</v>
      </c>
      <c r="F201" s="207" t="s">
        <v>789</v>
      </c>
      <c r="G201" s="206" t="n">
        <v>113</v>
      </c>
      <c r="I201" s="209" t="s">
        <v>393</v>
      </c>
    </row>
    <row r="202" customFormat="false" ht="13.5" hidden="false" customHeight="false" outlineLevel="0" collapsed="false">
      <c r="A202" s="206" t="s">
        <v>805</v>
      </c>
      <c r="B202" s="206" t="s">
        <v>787</v>
      </c>
      <c r="C202" s="207" t="s">
        <v>389</v>
      </c>
      <c r="D202" s="207" t="s">
        <v>806</v>
      </c>
      <c r="E202" s="207" t="s">
        <v>391</v>
      </c>
      <c r="F202" s="207" t="s">
        <v>789</v>
      </c>
      <c r="G202" s="206" t="n">
        <v>54</v>
      </c>
      <c r="I202" s="209" t="s">
        <v>393</v>
      </c>
    </row>
    <row r="203" customFormat="false" ht="13.5" hidden="false" customHeight="false" outlineLevel="0" collapsed="false">
      <c r="A203" s="206" t="s">
        <v>807</v>
      </c>
      <c r="B203" s="206" t="s">
        <v>787</v>
      </c>
      <c r="C203" s="207" t="s">
        <v>389</v>
      </c>
      <c r="D203" s="207" t="s">
        <v>808</v>
      </c>
      <c r="E203" s="207" t="s">
        <v>391</v>
      </c>
      <c r="F203" s="207" t="s">
        <v>789</v>
      </c>
      <c r="G203" s="206" t="n">
        <v>37</v>
      </c>
      <c r="I203" s="209" t="s">
        <v>393</v>
      </c>
    </row>
    <row r="204" customFormat="false" ht="13.5" hidden="false" customHeight="false" outlineLevel="0" collapsed="false">
      <c r="A204" s="206" t="s">
        <v>809</v>
      </c>
      <c r="B204" s="206" t="s">
        <v>810</v>
      </c>
      <c r="C204" s="207" t="s">
        <v>389</v>
      </c>
      <c r="D204" s="207" t="s">
        <v>811</v>
      </c>
      <c r="E204" s="207" t="s">
        <v>391</v>
      </c>
      <c r="F204" s="207" t="s">
        <v>812</v>
      </c>
      <c r="G204" s="206" t="n">
        <v>458</v>
      </c>
      <c r="I204" s="209" t="s">
        <v>393</v>
      </c>
    </row>
    <row r="205" customFormat="false" ht="13.5" hidden="false" customHeight="false" outlineLevel="0" collapsed="false">
      <c r="A205" s="206" t="s">
        <v>813</v>
      </c>
      <c r="B205" s="206" t="s">
        <v>810</v>
      </c>
      <c r="C205" s="207" t="s">
        <v>389</v>
      </c>
      <c r="D205" s="207" t="s">
        <v>814</v>
      </c>
      <c r="E205" s="207" t="s">
        <v>391</v>
      </c>
      <c r="F205" s="207" t="s">
        <v>812</v>
      </c>
      <c r="G205" s="206" t="n">
        <v>286</v>
      </c>
      <c r="I205" s="209" t="s">
        <v>393</v>
      </c>
    </row>
    <row r="206" customFormat="false" ht="13.5" hidden="false" customHeight="false" outlineLevel="0" collapsed="false">
      <c r="A206" s="206" t="s">
        <v>815</v>
      </c>
      <c r="B206" s="206" t="s">
        <v>810</v>
      </c>
      <c r="C206" s="207" t="s">
        <v>389</v>
      </c>
      <c r="D206" s="207" t="s">
        <v>816</v>
      </c>
      <c r="E206" s="207" t="s">
        <v>391</v>
      </c>
      <c r="F206" s="207" t="s">
        <v>812</v>
      </c>
      <c r="G206" s="206" t="n">
        <v>114</v>
      </c>
      <c r="I206" s="209" t="s">
        <v>393</v>
      </c>
    </row>
    <row r="207" customFormat="false" ht="13.5" hidden="false" customHeight="false" outlineLevel="0" collapsed="false">
      <c r="A207" s="206" t="s">
        <v>817</v>
      </c>
      <c r="B207" s="206" t="s">
        <v>810</v>
      </c>
      <c r="C207" s="207" t="s">
        <v>389</v>
      </c>
      <c r="D207" s="207" t="s">
        <v>818</v>
      </c>
      <c r="E207" s="207" t="s">
        <v>391</v>
      </c>
      <c r="F207" s="207" t="s">
        <v>812</v>
      </c>
      <c r="G207" s="206" t="n">
        <v>313</v>
      </c>
      <c r="I207" s="209" t="s">
        <v>393</v>
      </c>
    </row>
    <row r="208" customFormat="false" ht="13.5" hidden="false" customHeight="false" outlineLevel="0" collapsed="false">
      <c r="A208" s="206" t="s">
        <v>819</v>
      </c>
      <c r="B208" s="206" t="s">
        <v>810</v>
      </c>
      <c r="C208" s="207" t="s">
        <v>389</v>
      </c>
      <c r="D208" s="207" t="s">
        <v>820</v>
      </c>
      <c r="E208" s="207" t="s">
        <v>391</v>
      </c>
      <c r="F208" s="207" t="s">
        <v>812</v>
      </c>
      <c r="G208" s="206" t="n">
        <v>208</v>
      </c>
      <c r="I208" s="209" t="s">
        <v>393</v>
      </c>
    </row>
    <row r="209" customFormat="false" ht="13.5" hidden="false" customHeight="false" outlineLevel="0" collapsed="false">
      <c r="A209" s="206" t="s">
        <v>821</v>
      </c>
      <c r="B209" s="206" t="s">
        <v>810</v>
      </c>
      <c r="C209" s="207" t="s">
        <v>389</v>
      </c>
      <c r="D209" s="207" t="s">
        <v>822</v>
      </c>
      <c r="E209" s="207" t="s">
        <v>391</v>
      </c>
      <c r="F209" s="207" t="s">
        <v>812</v>
      </c>
      <c r="G209" s="206" t="n">
        <v>264</v>
      </c>
      <c r="I209" s="209" t="s">
        <v>393</v>
      </c>
    </row>
    <row r="210" customFormat="false" ht="13.5" hidden="false" customHeight="false" outlineLevel="0" collapsed="false">
      <c r="A210" s="206" t="s">
        <v>823</v>
      </c>
      <c r="B210" s="206" t="s">
        <v>810</v>
      </c>
      <c r="C210" s="207" t="s">
        <v>389</v>
      </c>
      <c r="D210" s="207" t="s">
        <v>824</v>
      </c>
      <c r="E210" s="207" t="s">
        <v>391</v>
      </c>
      <c r="F210" s="207" t="s">
        <v>812</v>
      </c>
      <c r="G210" s="206" t="n">
        <v>167</v>
      </c>
      <c r="I210" s="209" t="s">
        <v>393</v>
      </c>
    </row>
    <row r="211" customFormat="false" ht="13.5" hidden="false" customHeight="false" outlineLevel="0" collapsed="false">
      <c r="A211" s="206" t="s">
        <v>825</v>
      </c>
      <c r="B211" s="206" t="s">
        <v>810</v>
      </c>
      <c r="C211" s="207" t="s">
        <v>389</v>
      </c>
      <c r="D211" s="207" t="s">
        <v>826</v>
      </c>
      <c r="E211" s="207" t="s">
        <v>391</v>
      </c>
      <c r="F211" s="207" t="s">
        <v>812</v>
      </c>
      <c r="G211" s="206" t="n">
        <v>575</v>
      </c>
      <c r="I211" s="209" t="s">
        <v>393</v>
      </c>
    </row>
    <row r="212" customFormat="false" ht="13.5" hidden="false" customHeight="false" outlineLevel="0" collapsed="false">
      <c r="A212" s="206" t="s">
        <v>827</v>
      </c>
      <c r="B212" s="206" t="s">
        <v>810</v>
      </c>
      <c r="C212" s="207" t="s">
        <v>389</v>
      </c>
      <c r="D212" s="207" t="s">
        <v>828</v>
      </c>
      <c r="E212" s="207" t="s">
        <v>391</v>
      </c>
      <c r="F212" s="207" t="s">
        <v>812</v>
      </c>
      <c r="G212" s="206" t="n">
        <v>328</v>
      </c>
      <c r="I212" s="209" t="s">
        <v>393</v>
      </c>
    </row>
    <row r="213" customFormat="false" ht="13.5" hidden="false" customHeight="false" outlineLevel="0" collapsed="false">
      <c r="A213" s="206" t="s">
        <v>829</v>
      </c>
      <c r="B213" s="206" t="s">
        <v>810</v>
      </c>
      <c r="C213" s="207" t="s">
        <v>389</v>
      </c>
      <c r="D213" s="207" t="s">
        <v>830</v>
      </c>
      <c r="E213" s="207" t="s">
        <v>391</v>
      </c>
      <c r="F213" s="207" t="s">
        <v>812</v>
      </c>
      <c r="G213" s="206" t="n">
        <v>566</v>
      </c>
      <c r="I213" s="209" t="s">
        <v>393</v>
      </c>
    </row>
    <row r="214" customFormat="false" ht="13.5" hidden="false" customHeight="false" outlineLevel="0" collapsed="false">
      <c r="A214" s="206" t="s">
        <v>831</v>
      </c>
      <c r="B214" s="206" t="s">
        <v>810</v>
      </c>
      <c r="C214" s="207" t="s">
        <v>389</v>
      </c>
      <c r="D214" s="207" t="s">
        <v>832</v>
      </c>
      <c r="E214" s="207" t="s">
        <v>391</v>
      </c>
      <c r="F214" s="207" t="s">
        <v>812</v>
      </c>
      <c r="G214" s="206" t="n">
        <v>168</v>
      </c>
      <c r="I214" s="209" t="s">
        <v>393</v>
      </c>
    </row>
    <row r="215" customFormat="false" ht="13.5" hidden="false" customHeight="false" outlineLevel="0" collapsed="false">
      <c r="A215" s="206" t="s">
        <v>833</v>
      </c>
      <c r="B215" s="206" t="s">
        <v>810</v>
      </c>
      <c r="C215" s="207" t="s">
        <v>389</v>
      </c>
      <c r="D215" s="207" t="s">
        <v>834</v>
      </c>
      <c r="E215" s="207" t="s">
        <v>391</v>
      </c>
      <c r="F215" s="207" t="s">
        <v>812</v>
      </c>
      <c r="G215" s="206" t="n">
        <v>37</v>
      </c>
      <c r="I215" s="209" t="s">
        <v>393</v>
      </c>
    </row>
    <row r="216" customFormat="false" ht="13.5" hidden="false" customHeight="false" outlineLevel="0" collapsed="false">
      <c r="A216" s="206" t="s">
        <v>835</v>
      </c>
      <c r="B216" s="206" t="s">
        <v>810</v>
      </c>
      <c r="C216" s="207" t="s">
        <v>389</v>
      </c>
      <c r="D216" s="207" t="s">
        <v>836</v>
      </c>
      <c r="E216" s="207" t="s">
        <v>391</v>
      </c>
      <c r="F216" s="207" t="s">
        <v>812</v>
      </c>
      <c r="G216" s="206" t="n">
        <v>188</v>
      </c>
      <c r="I216" s="209" t="s">
        <v>393</v>
      </c>
    </row>
    <row r="217" customFormat="false" ht="13.5" hidden="false" customHeight="false" outlineLevel="0" collapsed="false">
      <c r="A217" s="206" t="s">
        <v>837</v>
      </c>
      <c r="B217" s="206" t="s">
        <v>810</v>
      </c>
      <c r="C217" s="207" t="s">
        <v>389</v>
      </c>
      <c r="D217" s="207" t="s">
        <v>838</v>
      </c>
      <c r="E217" s="207" t="s">
        <v>391</v>
      </c>
      <c r="F217" s="207" t="s">
        <v>812</v>
      </c>
      <c r="G217" s="206" t="n">
        <v>154</v>
      </c>
      <c r="I217" s="209" t="s">
        <v>393</v>
      </c>
    </row>
    <row r="218" customFormat="false" ht="13.5" hidden="false" customHeight="false" outlineLevel="0" collapsed="false">
      <c r="A218" s="206" t="s">
        <v>839</v>
      </c>
      <c r="B218" s="206" t="s">
        <v>840</v>
      </c>
      <c r="C218" s="207" t="s">
        <v>389</v>
      </c>
      <c r="D218" s="207" t="s">
        <v>841</v>
      </c>
      <c r="E218" s="207" t="s">
        <v>391</v>
      </c>
      <c r="F218" s="207" t="s">
        <v>842</v>
      </c>
      <c r="G218" s="206" t="n">
        <v>715</v>
      </c>
      <c r="I218" s="209" t="s">
        <v>393</v>
      </c>
    </row>
    <row r="219" customFormat="false" ht="13.5" hidden="false" customHeight="false" outlineLevel="0" collapsed="false">
      <c r="A219" s="206" t="s">
        <v>843</v>
      </c>
      <c r="B219" s="206" t="s">
        <v>840</v>
      </c>
      <c r="C219" s="207" t="s">
        <v>389</v>
      </c>
      <c r="D219" s="207" t="s">
        <v>844</v>
      </c>
      <c r="E219" s="207" t="s">
        <v>391</v>
      </c>
      <c r="F219" s="207" t="s">
        <v>842</v>
      </c>
      <c r="G219" s="206" t="n">
        <v>58</v>
      </c>
      <c r="I219" s="209" t="s">
        <v>393</v>
      </c>
    </row>
    <row r="220" customFormat="false" ht="13.5" hidden="false" customHeight="false" outlineLevel="0" collapsed="false">
      <c r="A220" s="206" t="s">
        <v>845</v>
      </c>
      <c r="B220" s="206" t="s">
        <v>840</v>
      </c>
      <c r="C220" s="207" t="s">
        <v>389</v>
      </c>
      <c r="D220" s="207" t="s">
        <v>846</v>
      </c>
      <c r="E220" s="207" t="s">
        <v>391</v>
      </c>
      <c r="F220" s="207" t="s">
        <v>842</v>
      </c>
      <c r="G220" s="206" t="n">
        <v>416</v>
      </c>
      <c r="I220" s="209" t="s">
        <v>393</v>
      </c>
    </row>
    <row r="221" customFormat="false" ht="13.5" hidden="false" customHeight="false" outlineLevel="0" collapsed="false">
      <c r="A221" s="206" t="s">
        <v>847</v>
      </c>
      <c r="B221" s="206" t="s">
        <v>840</v>
      </c>
      <c r="C221" s="207" t="s">
        <v>389</v>
      </c>
      <c r="D221" s="207" t="s">
        <v>848</v>
      </c>
      <c r="E221" s="207" t="s">
        <v>391</v>
      </c>
      <c r="F221" s="207" t="s">
        <v>842</v>
      </c>
      <c r="G221" s="206" t="n">
        <v>39</v>
      </c>
      <c r="I221" s="209" t="s">
        <v>393</v>
      </c>
    </row>
    <row r="222" customFormat="false" ht="13.5" hidden="false" customHeight="false" outlineLevel="0" collapsed="false">
      <c r="A222" s="206" t="s">
        <v>849</v>
      </c>
      <c r="B222" s="206" t="s">
        <v>840</v>
      </c>
      <c r="C222" s="207" t="s">
        <v>389</v>
      </c>
      <c r="D222" s="207" t="s">
        <v>850</v>
      </c>
      <c r="E222" s="207" t="s">
        <v>391</v>
      </c>
      <c r="F222" s="207" t="s">
        <v>842</v>
      </c>
      <c r="G222" s="206" t="n">
        <v>53</v>
      </c>
      <c r="I222" s="209" t="s">
        <v>393</v>
      </c>
    </row>
    <row r="223" customFormat="false" ht="13.5" hidden="false" customHeight="false" outlineLevel="0" collapsed="false">
      <c r="A223" s="206" t="s">
        <v>851</v>
      </c>
      <c r="B223" s="206" t="s">
        <v>840</v>
      </c>
      <c r="C223" s="207" t="s">
        <v>389</v>
      </c>
      <c r="D223" s="207" t="s">
        <v>852</v>
      </c>
      <c r="E223" s="207" t="s">
        <v>391</v>
      </c>
      <c r="F223" s="207" t="s">
        <v>842</v>
      </c>
      <c r="G223" s="206" t="n">
        <v>131</v>
      </c>
      <c r="I223" s="209" t="s">
        <v>393</v>
      </c>
    </row>
    <row r="224" customFormat="false" ht="13.5" hidden="false" customHeight="false" outlineLevel="0" collapsed="false">
      <c r="A224" s="206" t="s">
        <v>853</v>
      </c>
      <c r="B224" s="206" t="s">
        <v>840</v>
      </c>
      <c r="C224" s="207" t="s">
        <v>389</v>
      </c>
      <c r="D224" s="207" t="s">
        <v>854</v>
      </c>
      <c r="E224" s="207" t="s">
        <v>391</v>
      </c>
      <c r="F224" s="207" t="s">
        <v>842</v>
      </c>
      <c r="G224" s="206" t="n">
        <v>239</v>
      </c>
      <c r="I224" s="209" t="s">
        <v>393</v>
      </c>
    </row>
    <row r="225" customFormat="false" ht="13.5" hidden="false" customHeight="false" outlineLevel="0" collapsed="false">
      <c r="A225" s="206" t="s">
        <v>855</v>
      </c>
      <c r="B225" s="206" t="s">
        <v>840</v>
      </c>
      <c r="C225" s="207" t="s">
        <v>389</v>
      </c>
      <c r="D225" s="207" t="s">
        <v>856</v>
      </c>
      <c r="E225" s="207" t="s">
        <v>391</v>
      </c>
      <c r="F225" s="207" t="s">
        <v>842</v>
      </c>
      <c r="G225" s="206" t="n">
        <v>540</v>
      </c>
      <c r="I225" s="209" t="s">
        <v>393</v>
      </c>
    </row>
    <row r="226" customFormat="false" ht="13.5" hidden="false" customHeight="false" outlineLevel="0" collapsed="false">
      <c r="A226" s="206" t="s">
        <v>857</v>
      </c>
      <c r="B226" s="206" t="s">
        <v>840</v>
      </c>
      <c r="C226" s="207" t="s">
        <v>389</v>
      </c>
      <c r="D226" s="207" t="s">
        <v>858</v>
      </c>
      <c r="E226" s="207" t="s">
        <v>391</v>
      </c>
      <c r="F226" s="207" t="s">
        <v>842</v>
      </c>
      <c r="G226" s="206" t="n">
        <v>240</v>
      </c>
      <c r="I226" s="209" t="s">
        <v>393</v>
      </c>
    </row>
    <row r="227" customFormat="false" ht="13.5" hidden="false" customHeight="false" outlineLevel="0" collapsed="false">
      <c r="A227" s="206" t="s">
        <v>859</v>
      </c>
      <c r="B227" s="206" t="s">
        <v>840</v>
      </c>
      <c r="C227" s="207" t="s">
        <v>389</v>
      </c>
      <c r="D227" s="207" t="s">
        <v>860</v>
      </c>
      <c r="E227" s="207" t="s">
        <v>391</v>
      </c>
      <c r="F227" s="207" t="s">
        <v>842</v>
      </c>
      <c r="G227" s="206" t="n">
        <v>210</v>
      </c>
      <c r="I227" s="209" t="s">
        <v>393</v>
      </c>
    </row>
    <row r="228" customFormat="false" ht="13.5" hidden="false" customHeight="false" outlineLevel="0" collapsed="false">
      <c r="A228" s="206" t="s">
        <v>861</v>
      </c>
      <c r="B228" s="206" t="s">
        <v>840</v>
      </c>
      <c r="C228" s="207" t="s">
        <v>389</v>
      </c>
      <c r="D228" s="207" t="s">
        <v>862</v>
      </c>
      <c r="E228" s="207" t="s">
        <v>391</v>
      </c>
      <c r="F228" s="207" t="s">
        <v>842</v>
      </c>
      <c r="G228" s="206" t="n">
        <v>818</v>
      </c>
      <c r="I228" s="209" t="s">
        <v>393</v>
      </c>
    </row>
    <row r="229" customFormat="false" ht="13.5" hidden="false" customHeight="false" outlineLevel="0" collapsed="false">
      <c r="A229" s="206" t="s">
        <v>863</v>
      </c>
      <c r="B229" s="206" t="s">
        <v>840</v>
      </c>
      <c r="C229" s="207" t="s">
        <v>389</v>
      </c>
      <c r="D229" s="207" t="s">
        <v>864</v>
      </c>
      <c r="E229" s="207" t="s">
        <v>391</v>
      </c>
      <c r="F229" s="207" t="s">
        <v>842</v>
      </c>
      <c r="G229" s="206" t="n">
        <v>264</v>
      </c>
      <c r="I229" s="209" t="s">
        <v>393</v>
      </c>
    </row>
    <row r="230" customFormat="false" ht="13.5" hidden="false" customHeight="false" outlineLevel="0" collapsed="false">
      <c r="A230" s="206" t="s">
        <v>865</v>
      </c>
      <c r="B230" s="206" t="s">
        <v>840</v>
      </c>
      <c r="C230" s="207" t="s">
        <v>389</v>
      </c>
      <c r="D230" s="207" t="s">
        <v>866</v>
      </c>
      <c r="E230" s="207" t="s">
        <v>391</v>
      </c>
      <c r="F230" s="207" t="s">
        <v>842</v>
      </c>
      <c r="G230" s="206" t="n">
        <v>175</v>
      </c>
      <c r="I230" s="209" t="s">
        <v>393</v>
      </c>
    </row>
    <row r="231" customFormat="false" ht="13.5" hidden="false" customHeight="false" outlineLevel="0" collapsed="false">
      <c r="A231" s="206" t="s">
        <v>867</v>
      </c>
      <c r="B231" s="206" t="s">
        <v>840</v>
      </c>
      <c r="C231" s="207" t="s">
        <v>389</v>
      </c>
      <c r="D231" s="207" t="s">
        <v>868</v>
      </c>
      <c r="E231" s="207" t="s">
        <v>391</v>
      </c>
      <c r="F231" s="207" t="s">
        <v>842</v>
      </c>
      <c r="G231" s="206" t="n">
        <v>174</v>
      </c>
      <c r="I231" s="209" t="s">
        <v>393</v>
      </c>
    </row>
    <row r="232" customFormat="false" ht="13.5" hidden="false" customHeight="false" outlineLevel="0" collapsed="false">
      <c r="A232" s="206" t="s">
        <v>869</v>
      </c>
      <c r="B232" s="206" t="s">
        <v>840</v>
      </c>
      <c r="C232" s="207" t="s">
        <v>389</v>
      </c>
      <c r="D232" s="207" t="s">
        <v>870</v>
      </c>
      <c r="E232" s="207" t="s">
        <v>391</v>
      </c>
      <c r="F232" s="207" t="s">
        <v>842</v>
      </c>
      <c r="G232" s="206" t="n">
        <v>537</v>
      </c>
      <c r="I232" s="209" t="s">
        <v>393</v>
      </c>
    </row>
    <row r="233" customFormat="false" ht="13.5" hidden="false" customHeight="false" outlineLevel="0" collapsed="false">
      <c r="A233" s="206" t="s">
        <v>871</v>
      </c>
      <c r="B233" s="206" t="s">
        <v>840</v>
      </c>
      <c r="C233" s="207" t="s">
        <v>389</v>
      </c>
      <c r="D233" s="207" t="s">
        <v>872</v>
      </c>
      <c r="E233" s="207" t="s">
        <v>391</v>
      </c>
      <c r="F233" s="207" t="s">
        <v>842</v>
      </c>
      <c r="G233" s="206" t="n">
        <v>388</v>
      </c>
      <c r="I233" s="209" t="s">
        <v>393</v>
      </c>
    </row>
    <row r="234" customFormat="false" ht="13.5" hidden="false" customHeight="false" outlineLevel="0" collapsed="false">
      <c r="A234" s="206" t="s">
        <v>873</v>
      </c>
      <c r="B234" s="206" t="s">
        <v>840</v>
      </c>
      <c r="C234" s="207" t="s">
        <v>389</v>
      </c>
      <c r="D234" s="207" t="s">
        <v>874</v>
      </c>
      <c r="E234" s="207" t="s">
        <v>391</v>
      </c>
      <c r="F234" s="207" t="s">
        <v>842</v>
      </c>
      <c r="G234" s="206" t="n">
        <v>788</v>
      </c>
      <c r="I234" s="209" t="s">
        <v>393</v>
      </c>
    </row>
    <row r="235" customFormat="false" ht="13.5" hidden="false" customHeight="false" outlineLevel="0" collapsed="false">
      <c r="A235" s="206" t="s">
        <v>875</v>
      </c>
      <c r="B235" s="206" t="s">
        <v>840</v>
      </c>
      <c r="C235" s="207" t="s">
        <v>389</v>
      </c>
      <c r="D235" s="207" t="s">
        <v>876</v>
      </c>
      <c r="E235" s="207" t="s">
        <v>391</v>
      </c>
      <c r="F235" s="207" t="s">
        <v>842</v>
      </c>
      <c r="G235" s="206" t="n">
        <v>331</v>
      </c>
      <c r="I235" s="209" t="s">
        <v>393</v>
      </c>
    </row>
    <row r="236" customFormat="false" ht="13.5" hidden="false" customHeight="false" outlineLevel="0" collapsed="false">
      <c r="A236" s="206" t="s">
        <v>877</v>
      </c>
      <c r="B236" s="206" t="s">
        <v>878</v>
      </c>
      <c r="C236" s="207" t="s">
        <v>389</v>
      </c>
      <c r="D236" s="207" t="s">
        <v>879</v>
      </c>
      <c r="E236" s="207" t="s">
        <v>391</v>
      </c>
      <c r="F236" s="207" t="s">
        <v>880</v>
      </c>
      <c r="G236" s="206" t="n">
        <v>609</v>
      </c>
      <c r="I236" s="209" t="s">
        <v>393</v>
      </c>
    </row>
    <row r="237" customFormat="false" ht="13.5" hidden="false" customHeight="false" outlineLevel="0" collapsed="false">
      <c r="A237" s="206" t="s">
        <v>881</v>
      </c>
      <c r="B237" s="206" t="s">
        <v>878</v>
      </c>
      <c r="C237" s="207" t="s">
        <v>389</v>
      </c>
      <c r="D237" s="207" t="s">
        <v>882</v>
      </c>
      <c r="E237" s="207" t="s">
        <v>391</v>
      </c>
      <c r="F237" s="207" t="s">
        <v>880</v>
      </c>
      <c r="G237" s="206" t="n">
        <v>158</v>
      </c>
      <c r="I237" s="209" t="s">
        <v>393</v>
      </c>
    </row>
    <row r="238" customFormat="false" ht="13.5" hidden="false" customHeight="false" outlineLevel="0" collapsed="false">
      <c r="A238" s="206" t="s">
        <v>883</v>
      </c>
      <c r="B238" s="206" t="s">
        <v>878</v>
      </c>
      <c r="C238" s="207" t="s">
        <v>389</v>
      </c>
      <c r="D238" s="207" t="s">
        <v>884</v>
      </c>
      <c r="E238" s="207" t="s">
        <v>391</v>
      </c>
      <c r="F238" s="207" t="s">
        <v>880</v>
      </c>
      <c r="G238" s="206" t="n">
        <v>401</v>
      </c>
      <c r="I238" s="209" t="s">
        <v>393</v>
      </c>
    </row>
    <row r="239" customFormat="false" ht="13.5" hidden="false" customHeight="false" outlineLevel="0" collapsed="false">
      <c r="A239" s="206" t="s">
        <v>885</v>
      </c>
      <c r="B239" s="206" t="s">
        <v>878</v>
      </c>
      <c r="C239" s="207" t="s">
        <v>389</v>
      </c>
      <c r="D239" s="207" t="s">
        <v>886</v>
      </c>
      <c r="E239" s="207" t="s">
        <v>391</v>
      </c>
      <c r="F239" s="207" t="s">
        <v>880</v>
      </c>
      <c r="G239" s="206" t="n">
        <v>446</v>
      </c>
      <c r="I239" s="209" t="s">
        <v>393</v>
      </c>
    </row>
    <row r="240" customFormat="false" ht="13.5" hidden="false" customHeight="false" outlineLevel="0" collapsed="false">
      <c r="A240" s="206" t="s">
        <v>887</v>
      </c>
      <c r="B240" s="206" t="s">
        <v>878</v>
      </c>
      <c r="C240" s="207" t="s">
        <v>389</v>
      </c>
      <c r="D240" s="207" t="s">
        <v>888</v>
      </c>
      <c r="E240" s="207" t="s">
        <v>391</v>
      </c>
      <c r="F240" s="207" t="s">
        <v>880</v>
      </c>
      <c r="G240" s="206" t="n">
        <v>323</v>
      </c>
      <c r="I240" s="209" t="s">
        <v>393</v>
      </c>
    </row>
    <row r="241" customFormat="false" ht="13.5" hidden="false" customHeight="false" outlineLevel="0" collapsed="false">
      <c r="A241" s="206" t="s">
        <v>889</v>
      </c>
      <c r="B241" s="206" t="s">
        <v>878</v>
      </c>
      <c r="C241" s="207" t="s">
        <v>389</v>
      </c>
      <c r="D241" s="207" t="s">
        <v>890</v>
      </c>
      <c r="E241" s="207" t="s">
        <v>391</v>
      </c>
      <c r="F241" s="207" t="s">
        <v>880</v>
      </c>
      <c r="G241" s="206" t="n">
        <v>192</v>
      </c>
      <c r="I241" s="209" t="s">
        <v>393</v>
      </c>
    </row>
    <row r="242" customFormat="false" ht="13.5" hidden="false" customHeight="false" outlineLevel="0" collapsed="false">
      <c r="A242" s="206" t="s">
        <v>891</v>
      </c>
      <c r="B242" s="206" t="s">
        <v>878</v>
      </c>
      <c r="C242" s="207" t="s">
        <v>389</v>
      </c>
      <c r="D242" s="207" t="s">
        <v>892</v>
      </c>
      <c r="E242" s="207" t="s">
        <v>391</v>
      </c>
      <c r="F242" s="207" t="s">
        <v>880</v>
      </c>
      <c r="G242" s="206" t="n">
        <v>491</v>
      </c>
      <c r="I242" s="209" t="s">
        <v>393</v>
      </c>
    </row>
    <row r="243" customFormat="false" ht="13.5" hidden="false" customHeight="false" outlineLevel="0" collapsed="false">
      <c r="A243" s="206" t="s">
        <v>893</v>
      </c>
      <c r="B243" s="206" t="s">
        <v>878</v>
      </c>
      <c r="C243" s="207" t="s">
        <v>389</v>
      </c>
      <c r="D243" s="207" t="s">
        <v>894</v>
      </c>
      <c r="E243" s="207" t="s">
        <v>391</v>
      </c>
      <c r="F243" s="207" t="s">
        <v>880</v>
      </c>
      <c r="G243" s="206" t="n">
        <v>44</v>
      </c>
      <c r="I243" s="209" t="s">
        <v>393</v>
      </c>
    </row>
    <row r="244" customFormat="false" ht="13.5" hidden="false" customHeight="false" outlineLevel="0" collapsed="false">
      <c r="A244" s="206" t="s">
        <v>895</v>
      </c>
      <c r="B244" s="206" t="s">
        <v>878</v>
      </c>
      <c r="C244" s="207" t="s">
        <v>389</v>
      </c>
      <c r="D244" s="207" t="s">
        <v>896</v>
      </c>
      <c r="E244" s="207" t="s">
        <v>391</v>
      </c>
      <c r="F244" s="207" t="s">
        <v>880</v>
      </c>
      <c r="G244" s="206" t="n">
        <v>51</v>
      </c>
      <c r="I244" s="209" t="s">
        <v>393</v>
      </c>
    </row>
    <row r="245" customFormat="false" ht="13.5" hidden="false" customHeight="false" outlineLevel="0" collapsed="false">
      <c r="A245" s="206" t="s">
        <v>897</v>
      </c>
      <c r="B245" s="206" t="s">
        <v>878</v>
      </c>
      <c r="C245" s="207" t="s">
        <v>389</v>
      </c>
      <c r="D245" s="207" t="s">
        <v>898</v>
      </c>
      <c r="E245" s="207" t="s">
        <v>391</v>
      </c>
      <c r="F245" s="207" t="s">
        <v>880</v>
      </c>
      <c r="G245" s="206" t="n">
        <v>319</v>
      </c>
      <c r="I245" s="209" t="s">
        <v>393</v>
      </c>
    </row>
    <row r="246" customFormat="false" ht="13.5" hidden="false" customHeight="false" outlineLevel="0" collapsed="false">
      <c r="A246" s="206" t="s">
        <v>899</v>
      </c>
      <c r="B246" s="206" t="s">
        <v>878</v>
      </c>
      <c r="C246" s="207" t="s">
        <v>389</v>
      </c>
      <c r="D246" s="207" t="s">
        <v>900</v>
      </c>
      <c r="E246" s="207" t="s">
        <v>391</v>
      </c>
      <c r="F246" s="207" t="s">
        <v>880</v>
      </c>
      <c r="G246" s="206" t="n">
        <v>259</v>
      </c>
      <c r="I246" s="209" t="s">
        <v>393</v>
      </c>
    </row>
    <row r="247" customFormat="false" ht="13.5" hidden="false" customHeight="false" outlineLevel="0" collapsed="false">
      <c r="A247" s="206" t="s">
        <v>901</v>
      </c>
      <c r="B247" s="206" t="s">
        <v>878</v>
      </c>
      <c r="C247" s="207" t="s">
        <v>389</v>
      </c>
      <c r="D247" s="207" t="s">
        <v>902</v>
      </c>
      <c r="E247" s="207" t="s">
        <v>391</v>
      </c>
      <c r="F247" s="207" t="s">
        <v>880</v>
      </c>
      <c r="G247" s="206" t="n">
        <v>806</v>
      </c>
      <c r="I247" s="209" t="s">
        <v>393</v>
      </c>
    </row>
    <row r="248" customFormat="false" ht="13.5" hidden="false" customHeight="false" outlineLevel="0" collapsed="false">
      <c r="A248" s="206" t="s">
        <v>903</v>
      </c>
      <c r="B248" s="206" t="s">
        <v>878</v>
      </c>
      <c r="C248" s="207" t="s">
        <v>389</v>
      </c>
      <c r="D248" s="207" t="s">
        <v>904</v>
      </c>
      <c r="E248" s="207" t="s">
        <v>391</v>
      </c>
      <c r="F248" s="207" t="s">
        <v>880</v>
      </c>
      <c r="G248" s="206" t="n">
        <v>354</v>
      </c>
      <c r="I248" s="209" t="s">
        <v>393</v>
      </c>
    </row>
    <row r="249" customFormat="false" ht="13.5" hidden="false" customHeight="false" outlineLevel="0" collapsed="false">
      <c r="A249" s="206" t="s">
        <v>905</v>
      </c>
      <c r="B249" s="206" t="s">
        <v>878</v>
      </c>
      <c r="C249" s="207" t="s">
        <v>389</v>
      </c>
      <c r="D249" s="207" t="s">
        <v>906</v>
      </c>
      <c r="E249" s="207" t="s">
        <v>391</v>
      </c>
      <c r="F249" s="207" t="s">
        <v>880</v>
      </c>
      <c r="G249" s="206" t="n">
        <v>253</v>
      </c>
      <c r="I249" s="209" t="s">
        <v>393</v>
      </c>
    </row>
    <row r="250" customFormat="false" ht="13.5" hidden="false" customHeight="false" outlineLevel="0" collapsed="false">
      <c r="A250" s="206" t="s">
        <v>907</v>
      </c>
      <c r="B250" s="206" t="s">
        <v>878</v>
      </c>
      <c r="C250" s="207" t="s">
        <v>389</v>
      </c>
      <c r="D250" s="207" t="s">
        <v>908</v>
      </c>
      <c r="E250" s="207" t="s">
        <v>391</v>
      </c>
      <c r="F250" s="207" t="s">
        <v>880</v>
      </c>
      <c r="G250" s="206" t="n">
        <v>852</v>
      </c>
      <c r="I250" s="209" t="s">
        <v>393</v>
      </c>
    </row>
    <row r="251" customFormat="false" ht="13.5" hidden="false" customHeight="false" outlineLevel="0" collapsed="false">
      <c r="A251" s="206" t="s">
        <v>909</v>
      </c>
      <c r="B251" s="206" t="s">
        <v>878</v>
      </c>
      <c r="C251" s="207" t="s">
        <v>389</v>
      </c>
      <c r="D251" s="207" t="s">
        <v>910</v>
      </c>
      <c r="E251" s="207" t="s">
        <v>391</v>
      </c>
      <c r="F251" s="207" t="s">
        <v>880</v>
      </c>
      <c r="G251" s="206" t="n">
        <v>328</v>
      </c>
      <c r="I251" s="209" t="s">
        <v>393</v>
      </c>
    </row>
    <row r="252" customFormat="false" ht="13.5" hidden="false" customHeight="false" outlineLevel="0" collapsed="false">
      <c r="A252" s="206" t="s">
        <v>911</v>
      </c>
      <c r="B252" s="206" t="s">
        <v>878</v>
      </c>
      <c r="C252" s="207" t="s">
        <v>389</v>
      </c>
      <c r="D252" s="207" t="s">
        <v>912</v>
      </c>
      <c r="E252" s="207" t="s">
        <v>391</v>
      </c>
      <c r="F252" s="207" t="s">
        <v>880</v>
      </c>
      <c r="G252" s="206" t="n">
        <v>460</v>
      </c>
      <c r="I252" s="209" t="s">
        <v>393</v>
      </c>
    </row>
    <row r="253" customFormat="false" ht="13.5" hidden="false" customHeight="false" outlineLevel="0" collapsed="false">
      <c r="A253" s="206" t="s">
        <v>913</v>
      </c>
      <c r="B253" s="206" t="s">
        <v>878</v>
      </c>
      <c r="C253" s="207" t="s">
        <v>389</v>
      </c>
      <c r="D253" s="207" t="s">
        <v>914</v>
      </c>
      <c r="E253" s="207" t="s">
        <v>391</v>
      </c>
      <c r="F253" s="207" t="s">
        <v>880</v>
      </c>
      <c r="G253" s="206" t="n">
        <v>298</v>
      </c>
      <c r="I253" s="209" t="s">
        <v>393</v>
      </c>
    </row>
    <row r="254" customFormat="false" ht="13.5" hidden="false" customHeight="false" outlineLevel="0" collapsed="false">
      <c r="A254" s="206" t="s">
        <v>915</v>
      </c>
      <c r="B254" s="206" t="s">
        <v>878</v>
      </c>
      <c r="C254" s="207" t="s">
        <v>389</v>
      </c>
      <c r="D254" s="207" t="s">
        <v>916</v>
      </c>
      <c r="E254" s="207" t="s">
        <v>391</v>
      </c>
      <c r="F254" s="207" t="s">
        <v>880</v>
      </c>
      <c r="G254" s="206" t="n">
        <v>531</v>
      </c>
      <c r="I254" s="209" t="s">
        <v>393</v>
      </c>
    </row>
    <row r="255" customFormat="false" ht="13.5" hidden="false" customHeight="false" outlineLevel="0" collapsed="false">
      <c r="A255" s="206" t="s">
        <v>917</v>
      </c>
      <c r="B255" s="206" t="s">
        <v>878</v>
      </c>
      <c r="C255" s="207" t="s">
        <v>389</v>
      </c>
      <c r="D255" s="207" t="s">
        <v>918</v>
      </c>
      <c r="E255" s="207" t="s">
        <v>391</v>
      </c>
      <c r="F255" s="207" t="s">
        <v>880</v>
      </c>
      <c r="G255" s="206" t="n">
        <v>418</v>
      </c>
      <c r="I255" s="209" t="s">
        <v>393</v>
      </c>
    </row>
    <row r="256" customFormat="false" ht="13.5" hidden="false" customHeight="false" outlineLevel="0" collapsed="false">
      <c r="A256" s="206" t="s">
        <v>919</v>
      </c>
      <c r="B256" s="206" t="s">
        <v>878</v>
      </c>
      <c r="C256" s="207" t="s">
        <v>389</v>
      </c>
      <c r="D256" s="207" t="s">
        <v>920</v>
      </c>
      <c r="E256" s="207" t="s">
        <v>391</v>
      </c>
      <c r="F256" s="207" t="s">
        <v>880</v>
      </c>
      <c r="G256" s="206" t="n">
        <v>135</v>
      </c>
      <c r="I256" s="209" t="s">
        <v>393</v>
      </c>
    </row>
    <row r="257" customFormat="false" ht="13.5" hidden="false" customHeight="false" outlineLevel="0" collapsed="false">
      <c r="A257" s="206" t="s">
        <v>921</v>
      </c>
      <c r="B257" s="206" t="s">
        <v>878</v>
      </c>
      <c r="C257" s="207" t="s">
        <v>389</v>
      </c>
      <c r="D257" s="207" t="s">
        <v>922</v>
      </c>
      <c r="E257" s="207" t="s">
        <v>391</v>
      </c>
      <c r="F257" s="207" t="s">
        <v>880</v>
      </c>
      <c r="G257" s="206" t="n">
        <v>258</v>
      </c>
      <c r="I257" s="209" t="s">
        <v>393</v>
      </c>
    </row>
    <row r="258" customFormat="false" ht="13.5" hidden="false" customHeight="false" outlineLevel="0" collapsed="false">
      <c r="A258" s="206" t="s">
        <v>923</v>
      </c>
      <c r="B258" s="206" t="s">
        <v>878</v>
      </c>
      <c r="C258" s="207" t="s">
        <v>389</v>
      </c>
      <c r="D258" s="207" t="s">
        <v>924</v>
      </c>
      <c r="E258" s="207" t="s">
        <v>391</v>
      </c>
      <c r="F258" s="207" t="s">
        <v>880</v>
      </c>
      <c r="G258" s="206" t="n">
        <v>196</v>
      </c>
      <c r="I258" s="209" t="s">
        <v>393</v>
      </c>
    </row>
    <row r="259" customFormat="false" ht="13.5" hidden="false" customHeight="false" outlineLevel="0" collapsed="false">
      <c r="A259" s="206" t="s">
        <v>925</v>
      </c>
      <c r="B259" s="206" t="s">
        <v>926</v>
      </c>
      <c r="C259" s="207" t="s">
        <v>389</v>
      </c>
      <c r="D259" s="207" t="s">
        <v>927</v>
      </c>
      <c r="E259" s="207" t="s">
        <v>391</v>
      </c>
      <c r="F259" s="207" t="s">
        <v>928</v>
      </c>
      <c r="G259" s="206" t="n">
        <v>613</v>
      </c>
      <c r="I259" s="209" t="s">
        <v>393</v>
      </c>
    </row>
    <row r="260" customFormat="false" ht="13.5" hidden="false" customHeight="false" outlineLevel="0" collapsed="false">
      <c r="A260" s="206" t="s">
        <v>929</v>
      </c>
      <c r="B260" s="206" t="s">
        <v>926</v>
      </c>
      <c r="C260" s="207" t="s">
        <v>389</v>
      </c>
      <c r="D260" s="207" t="s">
        <v>930</v>
      </c>
      <c r="E260" s="207" t="s">
        <v>391</v>
      </c>
      <c r="F260" s="207" t="s">
        <v>928</v>
      </c>
      <c r="G260" s="206" t="n">
        <v>529</v>
      </c>
      <c r="I260" s="209" t="s">
        <v>393</v>
      </c>
    </row>
    <row r="261" customFormat="false" ht="13.5" hidden="false" customHeight="false" outlineLevel="0" collapsed="false">
      <c r="A261" s="206" t="s">
        <v>931</v>
      </c>
      <c r="B261" s="206" t="s">
        <v>926</v>
      </c>
      <c r="C261" s="207" t="s">
        <v>389</v>
      </c>
      <c r="D261" s="207" t="s">
        <v>932</v>
      </c>
      <c r="E261" s="207" t="s">
        <v>391</v>
      </c>
      <c r="F261" s="207" t="s">
        <v>928</v>
      </c>
      <c r="G261" s="206" t="n">
        <v>436</v>
      </c>
      <c r="I261" s="209" t="s">
        <v>393</v>
      </c>
    </row>
    <row r="262" customFormat="false" ht="13.5" hidden="false" customHeight="false" outlineLevel="0" collapsed="false">
      <c r="A262" s="206" t="s">
        <v>933</v>
      </c>
      <c r="B262" s="206" t="s">
        <v>926</v>
      </c>
      <c r="C262" s="207" t="s">
        <v>389</v>
      </c>
      <c r="D262" s="207" t="s">
        <v>934</v>
      </c>
      <c r="E262" s="207" t="s">
        <v>391</v>
      </c>
      <c r="F262" s="207" t="s">
        <v>928</v>
      </c>
      <c r="G262" s="206" t="n">
        <v>66</v>
      </c>
      <c r="I262" s="209" t="s">
        <v>393</v>
      </c>
    </row>
    <row r="263" customFormat="false" ht="13.5" hidden="false" customHeight="false" outlineLevel="0" collapsed="false">
      <c r="A263" s="206" t="s">
        <v>935</v>
      </c>
      <c r="B263" s="206" t="s">
        <v>926</v>
      </c>
      <c r="C263" s="207" t="s">
        <v>389</v>
      </c>
      <c r="D263" s="207" t="s">
        <v>936</v>
      </c>
      <c r="E263" s="207" t="s">
        <v>391</v>
      </c>
      <c r="F263" s="207" t="s">
        <v>928</v>
      </c>
      <c r="G263" s="206" t="n">
        <v>303</v>
      </c>
      <c r="I263" s="209" t="s">
        <v>393</v>
      </c>
    </row>
    <row r="264" customFormat="false" ht="13.5" hidden="false" customHeight="false" outlineLevel="0" collapsed="false">
      <c r="A264" s="206" t="s">
        <v>937</v>
      </c>
      <c r="B264" s="206" t="s">
        <v>926</v>
      </c>
      <c r="C264" s="207" t="s">
        <v>389</v>
      </c>
      <c r="D264" s="207" t="s">
        <v>938</v>
      </c>
      <c r="E264" s="207" t="s">
        <v>391</v>
      </c>
      <c r="F264" s="207" t="s">
        <v>928</v>
      </c>
      <c r="G264" s="206" t="n">
        <v>221</v>
      </c>
      <c r="I264" s="209" t="s">
        <v>393</v>
      </c>
    </row>
    <row r="265" customFormat="false" ht="13.5" hidden="false" customHeight="false" outlineLevel="0" collapsed="false">
      <c r="A265" s="206" t="s">
        <v>939</v>
      </c>
      <c r="B265" s="206" t="s">
        <v>926</v>
      </c>
      <c r="C265" s="207" t="s">
        <v>389</v>
      </c>
      <c r="D265" s="207" t="s">
        <v>940</v>
      </c>
      <c r="E265" s="207" t="s">
        <v>391</v>
      </c>
      <c r="F265" s="207" t="s">
        <v>928</v>
      </c>
      <c r="G265" s="206" t="n">
        <v>140</v>
      </c>
      <c r="I265" s="209" t="s">
        <v>393</v>
      </c>
    </row>
    <row r="266" customFormat="false" ht="13.5" hidden="false" customHeight="false" outlineLevel="0" collapsed="false">
      <c r="A266" s="206" t="s">
        <v>941</v>
      </c>
      <c r="B266" s="206" t="s">
        <v>926</v>
      </c>
      <c r="C266" s="207" t="s">
        <v>389</v>
      </c>
      <c r="D266" s="207" t="s">
        <v>942</v>
      </c>
      <c r="E266" s="207" t="s">
        <v>391</v>
      </c>
      <c r="F266" s="207" t="s">
        <v>928</v>
      </c>
      <c r="G266" s="206" t="n">
        <v>27</v>
      </c>
      <c r="I266" s="209" t="s">
        <v>393</v>
      </c>
    </row>
    <row r="267" customFormat="false" ht="13.5" hidden="false" customHeight="false" outlineLevel="0" collapsed="false">
      <c r="A267" s="206" t="s">
        <v>943</v>
      </c>
      <c r="B267" s="206" t="s">
        <v>926</v>
      </c>
      <c r="C267" s="207" t="s">
        <v>389</v>
      </c>
      <c r="D267" s="207" t="s">
        <v>944</v>
      </c>
      <c r="E267" s="207" t="s">
        <v>391</v>
      </c>
      <c r="F267" s="207" t="s">
        <v>928</v>
      </c>
      <c r="G267" s="206" t="n">
        <v>241</v>
      </c>
      <c r="I267" s="209" t="s">
        <v>393</v>
      </c>
    </row>
    <row r="268" customFormat="false" ht="13.5" hidden="false" customHeight="false" outlineLevel="0" collapsed="false">
      <c r="A268" s="206" t="s">
        <v>945</v>
      </c>
      <c r="B268" s="206" t="s">
        <v>946</v>
      </c>
      <c r="C268" s="207" t="s">
        <v>389</v>
      </c>
      <c r="D268" s="207" t="s">
        <v>947</v>
      </c>
      <c r="E268" s="207" t="s">
        <v>391</v>
      </c>
      <c r="F268" s="207" t="s">
        <v>948</v>
      </c>
      <c r="G268" s="206" t="n">
        <v>176</v>
      </c>
      <c r="I268" s="209" t="s">
        <v>393</v>
      </c>
    </row>
    <row r="269" customFormat="false" ht="13.5" hidden="false" customHeight="false" outlineLevel="0" collapsed="false">
      <c r="A269" s="206" t="s">
        <v>949</v>
      </c>
      <c r="B269" s="206" t="s">
        <v>946</v>
      </c>
      <c r="C269" s="207" t="s">
        <v>389</v>
      </c>
      <c r="D269" s="207" t="s">
        <v>950</v>
      </c>
      <c r="E269" s="207" t="s">
        <v>391</v>
      </c>
      <c r="F269" s="207" t="s">
        <v>948</v>
      </c>
      <c r="G269" s="206" t="n">
        <v>223</v>
      </c>
      <c r="I269" s="209" t="s">
        <v>393</v>
      </c>
    </row>
    <row r="270" customFormat="false" ht="13.5" hidden="false" customHeight="false" outlineLevel="0" collapsed="false">
      <c r="A270" s="206" t="s">
        <v>951</v>
      </c>
      <c r="B270" s="206" t="s">
        <v>946</v>
      </c>
      <c r="C270" s="207" t="s">
        <v>389</v>
      </c>
      <c r="D270" s="207" t="s">
        <v>952</v>
      </c>
      <c r="E270" s="207" t="s">
        <v>391</v>
      </c>
      <c r="F270" s="207" t="s">
        <v>948</v>
      </c>
      <c r="G270" s="206" t="n">
        <v>322</v>
      </c>
      <c r="I270" s="209" t="s">
        <v>393</v>
      </c>
    </row>
    <row r="271" customFormat="false" ht="13.5" hidden="false" customHeight="false" outlineLevel="0" collapsed="false">
      <c r="A271" s="206" t="s">
        <v>953</v>
      </c>
      <c r="B271" s="206" t="s">
        <v>946</v>
      </c>
      <c r="C271" s="207" t="s">
        <v>389</v>
      </c>
      <c r="D271" s="207" t="s">
        <v>954</v>
      </c>
      <c r="E271" s="207" t="s">
        <v>391</v>
      </c>
      <c r="F271" s="207" t="s">
        <v>948</v>
      </c>
      <c r="G271" s="206" t="n">
        <v>161</v>
      </c>
      <c r="I271" s="209" t="s">
        <v>393</v>
      </c>
    </row>
    <row r="272" customFormat="false" ht="13.5" hidden="false" customHeight="false" outlineLevel="0" collapsed="false">
      <c r="A272" s="206" t="s">
        <v>955</v>
      </c>
      <c r="B272" s="206" t="s">
        <v>946</v>
      </c>
      <c r="C272" s="207" t="s">
        <v>389</v>
      </c>
      <c r="D272" s="207" t="s">
        <v>956</v>
      </c>
      <c r="E272" s="207" t="s">
        <v>391</v>
      </c>
      <c r="F272" s="207" t="s">
        <v>948</v>
      </c>
      <c r="G272" s="206" t="n">
        <v>149</v>
      </c>
      <c r="I272" s="209" t="s">
        <v>393</v>
      </c>
    </row>
    <row r="273" customFormat="false" ht="13.5" hidden="false" customHeight="false" outlineLevel="0" collapsed="false">
      <c r="A273" s="206" t="s">
        <v>957</v>
      </c>
      <c r="B273" s="206" t="s">
        <v>946</v>
      </c>
      <c r="C273" s="207" t="s">
        <v>389</v>
      </c>
      <c r="D273" s="207" t="s">
        <v>958</v>
      </c>
      <c r="E273" s="207" t="s">
        <v>391</v>
      </c>
      <c r="F273" s="207" t="s">
        <v>948</v>
      </c>
      <c r="G273" s="206" t="n">
        <v>90</v>
      </c>
      <c r="I273" s="209" t="s">
        <v>393</v>
      </c>
    </row>
    <row r="274" customFormat="false" ht="13.5" hidden="false" customHeight="false" outlineLevel="0" collapsed="false">
      <c r="A274" s="206" t="s">
        <v>959</v>
      </c>
      <c r="B274" s="206" t="s">
        <v>946</v>
      </c>
      <c r="C274" s="207" t="s">
        <v>389</v>
      </c>
      <c r="D274" s="207" t="s">
        <v>960</v>
      </c>
      <c r="E274" s="207" t="s">
        <v>391</v>
      </c>
      <c r="F274" s="207" t="s">
        <v>948</v>
      </c>
      <c r="G274" s="206" t="n">
        <v>45</v>
      </c>
      <c r="I274" s="209" t="s">
        <v>393</v>
      </c>
    </row>
    <row r="275" customFormat="false" ht="13.5" hidden="false" customHeight="false" outlineLevel="0" collapsed="false">
      <c r="A275" s="206" t="s">
        <v>961</v>
      </c>
      <c r="B275" s="206" t="s">
        <v>946</v>
      </c>
      <c r="C275" s="207" t="s">
        <v>389</v>
      </c>
      <c r="D275" s="207" t="s">
        <v>962</v>
      </c>
      <c r="E275" s="207" t="s">
        <v>391</v>
      </c>
      <c r="F275" s="207" t="s">
        <v>948</v>
      </c>
      <c r="G275" s="206" t="n">
        <v>62</v>
      </c>
      <c r="I275" s="209" t="s">
        <v>393</v>
      </c>
    </row>
    <row r="276" customFormat="false" ht="13.5" hidden="false" customHeight="false" outlineLevel="0" collapsed="false">
      <c r="A276" s="206" t="s">
        <v>963</v>
      </c>
      <c r="B276" s="206" t="s">
        <v>964</v>
      </c>
      <c r="C276" s="207" t="s">
        <v>389</v>
      </c>
      <c r="D276" s="207" t="s">
        <v>965</v>
      </c>
      <c r="E276" s="207" t="s">
        <v>391</v>
      </c>
      <c r="F276" s="207" t="s">
        <v>966</v>
      </c>
      <c r="G276" s="206" t="n">
        <v>677</v>
      </c>
      <c r="I276" s="209" t="s">
        <v>393</v>
      </c>
    </row>
    <row r="277" customFormat="false" ht="13.5" hidden="false" customHeight="false" outlineLevel="0" collapsed="false">
      <c r="A277" s="206" t="s">
        <v>967</v>
      </c>
      <c r="B277" s="206" t="s">
        <v>964</v>
      </c>
      <c r="C277" s="207" t="s">
        <v>389</v>
      </c>
      <c r="D277" s="207" t="s">
        <v>968</v>
      </c>
      <c r="E277" s="207" t="s">
        <v>391</v>
      </c>
      <c r="F277" s="207" t="s">
        <v>966</v>
      </c>
      <c r="G277" s="206" t="n">
        <v>143</v>
      </c>
      <c r="I277" s="209" t="s">
        <v>393</v>
      </c>
    </row>
    <row r="278" customFormat="false" ht="13.5" hidden="false" customHeight="false" outlineLevel="0" collapsed="false">
      <c r="A278" s="206" t="s">
        <v>969</v>
      </c>
      <c r="B278" s="206" t="s">
        <v>964</v>
      </c>
      <c r="C278" s="207" t="s">
        <v>389</v>
      </c>
      <c r="D278" s="207" t="s">
        <v>970</v>
      </c>
      <c r="E278" s="207" t="s">
        <v>391</v>
      </c>
      <c r="F278" s="207" t="s">
        <v>966</v>
      </c>
      <c r="G278" s="206" t="n">
        <v>265</v>
      </c>
      <c r="I278" s="209" t="s">
        <v>393</v>
      </c>
    </row>
    <row r="279" customFormat="false" ht="13.5" hidden="false" customHeight="false" outlineLevel="0" collapsed="false">
      <c r="A279" s="206" t="s">
        <v>971</v>
      </c>
      <c r="B279" s="206" t="s">
        <v>964</v>
      </c>
      <c r="C279" s="207" t="s">
        <v>389</v>
      </c>
      <c r="D279" s="207" t="s">
        <v>972</v>
      </c>
      <c r="E279" s="207" t="s">
        <v>391</v>
      </c>
      <c r="F279" s="207" t="s">
        <v>966</v>
      </c>
      <c r="G279" s="206" t="n">
        <v>166</v>
      </c>
      <c r="I279" s="209" t="s">
        <v>393</v>
      </c>
    </row>
    <row r="280" customFormat="false" ht="13.5" hidden="false" customHeight="false" outlineLevel="0" collapsed="false">
      <c r="A280" s="206" t="s">
        <v>973</v>
      </c>
      <c r="B280" s="206" t="s">
        <v>964</v>
      </c>
      <c r="C280" s="207" t="s">
        <v>389</v>
      </c>
      <c r="D280" s="207" t="s">
        <v>974</v>
      </c>
      <c r="E280" s="207" t="s">
        <v>391</v>
      </c>
      <c r="F280" s="207" t="s">
        <v>966</v>
      </c>
      <c r="G280" s="206" t="n">
        <v>136</v>
      </c>
      <c r="I280" s="209" t="s">
        <v>393</v>
      </c>
    </row>
    <row r="281" customFormat="false" ht="13.5" hidden="false" customHeight="false" outlineLevel="0" collapsed="false">
      <c r="A281" s="206" t="s">
        <v>975</v>
      </c>
      <c r="B281" s="206" t="s">
        <v>964</v>
      </c>
      <c r="C281" s="207" t="s">
        <v>389</v>
      </c>
      <c r="D281" s="207" t="s">
        <v>976</v>
      </c>
      <c r="E281" s="207" t="s">
        <v>391</v>
      </c>
      <c r="F281" s="207" t="s">
        <v>966</v>
      </c>
      <c r="G281" s="206" t="n">
        <v>257</v>
      </c>
      <c r="I281" s="209" t="s">
        <v>393</v>
      </c>
    </row>
    <row r="282" customFormat="false" ht="13.5" hidden="false" customHeight="false" outlineLevel="0" collapsed="false">
      <c r="A282" s="206" t="s">
        <v>977</v>
      </c>
      <c r="B282" s="206" t="s">
        <v>964</v>
      </c>
      <c r="C282" s="207" t="s">
        <v>389</v>
      </c>
      <c r="D282" s="207" t="s">
        <v>978</v>
      </c>
      <c r="E282" s="207" t="s">
        <v>391</v>
      </c>
      <c r="F282" s="207" t="s">
        <v>966</v>
      </c>
      <c r="G282" s="206" t="n">
        <v>182</v>
      </c>
      <c r="I282" s="209" t="s">
        <v>393</v>
      </c>
    </row>
    <row r="283" customFormat="false" ht="13.5" hidden="false" customHeight="false" outlineLevel="0" collapsed="false">
      <c r="A283" s="206" t="s">
        <v>979</v>
      </c>
      <c r="B283" s="206" t="s">
        <v>980</v>
      </c>
      <c r="C283" s="207" t="s">
        <v>389</v>
      </c>
      <c r="D283" s="207" t="s">
        <v>981</v>
      </c>
      <c r="E283" s="207" t="s">
        <v>391</v>
      </c>
      <c r="F283" s="207" t="s">
        <v>982</v>
      </c>
      <c r="G283" s="206" t="n">
        <v>639</v>
      </c>
      <c r="I283" s="209" t="s">
        <v>393</v>
      </c>
    </row>
    <row r="284" customFormat="false" ht="13.5" hidden="false" customHeight="false" outlineLevel="0" collapsed="false">
      <c r="A284" s="206" t="s">
        <v>983</v>
      </c>
      <c r="B284" s="206" t="s">
        <v>980</v>
      </c>
      <c r="C284" s="207" t="s">
        <v>389</v>
      </c>
      <c r="D284" s="207" t="s">
        <v>984</v>
      </c>
      <c r="E284" s="207" t="s">
        <v>391</v>
      </c>
      <c r="F284" s="207" t="s">
        <v>982</v>
      </c>
      <c r="G284" s="206" t="n">
        <v>811</v>
      </c>
      <c r="I284" s="209" t="s">
        <v>393</v>
      </c>
    </row>
    <row r="285" customFormat="false" ht="13.5" hidden="false" customHeight="false" outlineLevel="0" collapsed="false">
      <c r="A285" s="206" t="s">
        <v>985</v>
      </c>
      <c r="B285" s="206" t="s">
        <v>980</v>
      </c>
      <c r="C285" s="207" t="s">
        <v>389</v>
      </c>
      <c r="D285" s="207" t="s">
        <v>986</v>
      </c>
      <c r="E285" s="207" t="s">
        <v>391</v>
      </c>
      <c r="F285" s="207" t="s">
        <v>982</v>
      </c>
      <c r="G285" s="206" t="n">
        <v>1200</v>
      </c>
      <c r="I285" s="209" t="s">
        <v>393</v>
      </c>
    </row>
    <row r="286" customFormat="false" ht="13.5" hidden="false" customHeight="false" outlineLevel="0" collapsed="false">
      <c r="A286" s="206" t="s">
        <v>987</v>
      </c>
      <c r="B286" s="206" t="s">
        <v>980</v>
      </c>
      <c r="C286" s="207" t="s">
        <v>389</v>
      </c>
      <c r="D286" s="207" t="s">
        <v>988</v>
      </c>
      <c r="E286" s="207" t="s">
        <v>391</v>
      </c>
      <c r="F286" s="207" t="s">
        <v>982</v>
      </c>
      <c r="G286" s="206" t="n">
        <v>774</v>
      </c>
      <c r="I286" s="209" t="s">
        <v>393</v>
      </c>
    </row>
    <row r="287" customFormat="false" ht="13.5" hidden="false" customHeight="false" outlineLevel="0" collapsed="false">
      <c r="A287" s="206" t="s">
        <v>989</v>
      </c>
      <c r="B287" s="206" t="s">
        <v>980</v>
      </c>
      <c r="C287" s="207" t="s">
        <v>389</v>
      </c>
      <c r="D287" s="207" t="s">
        <v>990</v>
      </c>
      <c r="E287" s="207" t="s">
        <v>391</v>
      </c>
      <c r="F287" s="207" t="s">
        <v>982</v>
      </c>
      <c r="G287" s="206" t="n">
        <v>366</v>
      </c>
      <c r="I287" s="209" t="s">
        <v>393</v>
      </c>
    </row>
    <row r="288" customFormat="false" ht="13.5" hidden="false" customHeight="false" outlineLevel="0" collapsed="false">
      <c r="A288" s="206" t="s">
        <v>991</v>
      </c>
      <c r="B288" s="206" t="s">
        <v>980</v>
      </c>
      <c r="C288" s="207" t="s">
        <v>389</v>
      </c>
      <c r="D288" s="207" t="s">
        <v>992</v>
      </c>
      <c r="E288" s="207" t="s">
        <v>391</v>
      </c>
      <c r="F288" s="207" t="s">
        <v>982</v>
      </c>
      <c r="G288" s="206" t="n">
        <v>439</v>
      </c>
      <c r="I288" s="209" t="s">
        <v>393</v>
      </c>
    </row>
    <row r="289" customFormat="false" ht="13.5" hidden="false" customHeight="false" outlineLevel="0" collapsed="false">
      <c r="A289" s="206" t="s">
        <v>993</v>
      </c>
      <c r="B289" s="206" t="s">
        <v>980</v>
      </c>
      <c r="C289" s="207" t="s">
        <v>389</v>
      </c>
      <c r="D289" s="207" t="s">
        <v>994</v>
      </c>
      <c r="E289" s="207" t="s">
        <v>391</v>
      </c>
      <c r="F289" s="207" t="s">
        <v>982</v>
      </c>
      <c r="G289" s="206" t="n">
        <v>202</v>
      </c>
      <c r="I289" s="209" t="s">
        <v>393</v>
      </c>
    </row>
    <row r="290" customFormat="false" ht="13.5" hidden="false" customHeight="false" outlineLevel="0" collapsed="false">
      <c r="A290" s="206" t="s">
        <v>995</v>
      </c>
      <c r="B290" s="206" t="s">
        <v>980</v>
      </c>
      <c r="C290" s="207" t="s">
        <v>389</v>
      </c>
      <c r="D290" s="207" t="s">
        <v>996</v>
      </c>
      <c r="E290" s="207" t="s">
        <v>391</v>
      </c>
      <c r="F290" s="207" t="s">
        <v>982</v>
      </c>
      <c r="G290" s="206" t="n">
        <v>280</v>
      </c>
      <c r="I290" s="209" t="s">
        <v>393</v>
      </c>
    </row>
    <row r="291" customFormat="false" ht="13.5" hidden="false" customHeight="false" outlineLevel="0" collapsed="false">
      <c r="A291" s="206" t="s">
        <v>997</v>
      </c>
      <c r="B291" s="206" t="s">
        <v>980</v>
      </c>
      <c r="C291" s="207" t="s">
        <v>389</v>
      </c>
      <c r="D291" s="207" t="s">
        <v>998</v>
      </c>
      <c r="E291" s="207" t="s">
        <v>391</v>
      </c>
      <c r="F291" s="207" t="s">
        <v>982</v>
      </c>
      <c r="G291" s="206" t="n">
        <v>911</v>
      </c>
      <c r="I291" s="209" t="s">
        <v>393</v>
      </c>
    </row>
    <row r="292" customFormat="false" ht="13.5" hidden="false" customHeight="false" outlineLevel="0" collapsed="false">
      <c r="A292" s="206" t="s">
        <v>999</v>
      </c>
      <c r="B292" s="206" t="s">
        <v>980</v>
      </c>
      <c r="C292" s="207" t="s">
        <v>389</v>
      </c>
      <c r="D292" s="207" t="s">
        <v>1000</v>
      </c>
      <c r="E292" s="207" t="s">
        <v>391</v>
      </c>
      <c r="F292" s="207" t="s">
        <v>982</v>
      </c>
      <c r="G292" s="206" t="n">
        <v>789</v>
      </c>
      <c r="I292" s="209" t="s">
        <v>393</v>
      </c>
    </row>
    <row r="293" customFormat="false" ht="13.5" hidden="false" customHeight="false" outlineLevel="0" collapsed="false">
      <c r="A293" s="206" t="s">
        <v>1001</v>
      </c>
      <c r="B293" s="206" t="s">
        <v>980</v>
      </c>
      <c r="C293" s="207" t="s">
        <v>389</v>
      </c>
      <c r="D293" s="207" t="s">
        <v>1002</v>
      </c>
      <c r="E293" s="207" t="s">
        <v>391</v>
      </c>
      <c r="F293" s="207" t="s">
        <v>982</v>
      </c>
      <c r="G293" s="206" t="n">
        <v>612</v>
      </c>
      <c r="I293" s="209" t="s">
        <v>393</v>
      </c>
    </row>
    <row r="294" customFormat="false" ht="13.5" hidden="false" customHeight="false" outlineLevel="0" collapsed="false">
      <c r="A294" s="206" t="s">
        <v>1003</v>
      </c>
      <c r="B294" s="206" t="s">
        <v>980</v>
      </c>
      <c r="C294" s="207" t="s">
        <v>389</v>
      </c>
      <c r="D294" s="207" t="s">
        <v>1004</v>
      </c>
      <c r="E294" s="207" t="s">
        <v>391</v>
      </c>
      <c r="F294" s="207" t="s">
        <v>982</v>
      </c>
      <c r="G294" s="206" t="n">
        <v>648</v>
      </c>
      <c r="I294" s="209" t="s">
        <v>393</v>
      </c>
    </row>
    <row r="295" customFormat="false" ht="13.5" hidden="false" customHeight="false" outlineLevel="0" collapsed="false">
      <c r="A295" s="206" t="s">
        <v>1005</v>
      </c>
      <c r="B295" s="206" t="s">
        <v>980</v>
      </c>
      <c r="C295" s="207" t="s">
        <v>389</v>
      </c>
      <c r="D295" s="207" t="s">
        <v>1006</v>
      </c>
      <c r="E295" s="207" t="s">
        <v>391</v>
      </c>
      <c r="F295" s="207" t="s">
        <v>982</v>
      </c>
      <c r="G295" s="206" t="n">
        <v>267</v>
      </c>
      <c r="I295" s="209" t="s">
        <v>393</v>
      </c>
    </row>
    <row r="296" customFormat="false" ht="13.5" hidden="false" customHeight="false" outlineLevel="0" collapsed="false">
      <c r="A296" s="206" t="s">
        <v>1007</v>
      </c>
      <c r="B296" s="206" t="s">
        <v>980</v>
      </c>
      <c r="C296" s="207" t="s">
        <v>389</v>
      </c>
      <c r="D296" s="207" t="s">
        <v>1008</v>
      </c>
      <c r="E296" s="207" t="s">
        <v>391</v>
      </c>
      <c r="F296" s="207" t="s">
        <v>982</v>
      </c>
      <c r="G296" s="206" t="n">
        <v>237</v>
      </c>
      <c r="I296" s="209" t="s">
        <v>393</v>
      </c>
    </row>
    <row r="297" customFormat="false" ht="13.5" hidden="false" customHeight="false" outlineLevel="0" collapsed="false">
      <c r="A297" s="206" t="s">
        <v>1009</v>
      </c>
      <c r="B297" s="206" t="s">
        <v>980</v>
      </c>
      <c r="C297" s="207" t="s">
        <v>389</v>
      </c>
      <c r="D297" s="207" t="s">
        <v>1010</v>
      </c>
      <c r="E297" s="207" t="s">
        <v>391</v>
      </c>
      <c r="F297" s="207" t="s">
        <v>982</v>
      </c>
      <c r="G297" s="206" t="n">
        <v>222</v>
      </c>
      <c r="I297" s="209" t="s">
        <v>393</v>
      </c>
    </row>
    <row r="298" customFormat="false" ht="13.5" hidden="false" customHeight="false" outlineLevel="0" collapsed="false">
      <c r="A298" s="206" t="s">
        <v>1011</v>
      </c>
      <c r="B298" s="206" t="s">
        <v>980</v>
      </c>
      <c r="C298" s="207" t="s">
        <v>389</v>
      </c>
      <c r="D298" s="207" t="s">
        <v>1012</v>
      </c>
      <c r="E298" s="207" t="s">
        <v>391</v>
      </c>
      <c r="F298" s="207" t="s">
        <v>982</v>
      </c>
      <c r="G298" s="206" t="n">
        <v>628</v>
      </c>
      <c r="I298" s="209" t="s">
        <v>393</v>
      </c>
    </row>
    <row r="299" customFormat="false" ht="13.5" hidden="false" customHeight="false" outlineLevel="0" collapsed="false">
      <c r="A299" s="206" t="s">
        <v>1013</v>
      </c>
      <c r="B299" s="206" t="s">
        <v>1014</v>
      </c>
      <c r="C299" s="207" t="s">
        <v>389</v>
      </c>
      <c r="D299" s="207" t="s">
        <v>1015</v>
      </c>
      <c r="E299" s="207" t="s">
        <v>391</v>
      </c>
      <c r="F299" s="207" t="s">
        <v>1016</v>
      </c>
      <c r="G299" s="206" t="n">
        <v>642</v>
      </c>
      <c r="I299" s="209" t="s">
        <v>393</v>
      </c>
    </row>
    <row r="300" customFormat="false" ht="13.5" hidden="false" customHeight="false" outlineLevel="0" collapsed="false">
      <c r="A300" s="206" t="s">
        <v>1017</v>
      </c>
      <c r="B300" s="206" t="s">
        <v>1014</v>
      </c>
      <c r="C300" s="207" t="s">
        <v>389</v>
      </c>
      <c r="D300" s="207" t="s">
        <v>1018</v>
      </c>
      <c r="E300" s="207" t="s">
        <v>391</v>
      </c>
      <c r="F300" s="207" t="s">
        <v>1016</v>
      </c>
      <c r="G300" s="206" t="n">
        <v>543</v>
      </c>
      <c r="I300" s="209" t="s">
        <v>393</v>
      </c>
    </row>
    <row r="301" customFormat="false" ht="13.5" hidden="false" customHeight="false" outlineLevel="0" collapsed="false">
      <c r="A301" s="206" t="s">
        <v>1019</v>
      </c>
      <c r="B301" s="206" t="s">
        <v>1014</v>
      </c>
      <c r="C301" s="207" t="s">
        <v>389</v>
      </c>
      <c r="D301" s="207" t="s">
        <v>1020</v>
      </c>
      <c r="E301" s="207" t="s">
        <v>391</v>
      </c>
      <c r="F301" s="207" t="s">
        <v>1016</v>
      </c>
      <c r="G301" s="206" t="n">
        <v>1035</v>
      </c>
      <c r="I301" s="209" t="s">
        <v>393</v>
      </c>
    </row>
    <row r="302" customFormat="false" ht="13.5" hidden="false" customHeight="false" outlineLevel="0" collapsed="false">
      <c r="A302" s="206" t="s">
        <v>1021</v>
      </c>
      <c r="B302" s="206" t="s">
        <v>1014</v>
      </c>
      <c r="C302" s="207" t="s">
        <v>389</v>
      </c>
      <c r="D302" s="207" t="s">
        <v>1022</v>
      </c>
      <c r="E302" s="207" t="s">
        <v>391</v>
      </c>
      <c r="F302" s="207" t="s">
        <v>1016</v>
      </c>
      <c r="G302" s="206" t="n">
        <v>681</v>
      </c>
      <c r="I302" s="209" t="s">
        <v>393</v>
      </c>
    </row>
    <row r="303" customFormat="false" ht="13.5" hidden="false" customHeight="false" outlineLevel="0" collapsed="false">
      <c r="A303" s="206" t="s">
        <v>1023</v>
      </c>
      <c r="B303" s="206" t="s">
        <v>1014</v>
      </c>
      <c r="C303" s="207" t="s">
        <v>389</v>
      </c>
      <c r="D303" s="207" t="s">
        <v>1024</v>
      </c>
      <c r="E303" s="207" t="s">
        <v>391</v>
      </c>
      <c r="F303" s="207" t="s">
        <v>1016</v>
      </c>
      <c r="G303" s="206" t="n">
        <v>959</v>
      </c>
      <c r="I303" s="209" t="s">
        <v>393</v>
      </c>
    </row>
    <row r="304" customFormat="false" ht="13.5" hidden="false" customHeight="false" outlineLevel="0" collapsed="false">
      <c r="A304" s="206" t="s">
        <v>1025</v>
      </c>
      <c r="B304" s="206" t="s">
        <v>1014</v>
      </c>
      <c r="C304" s="207" t="s">
        <v>389</v>
      </c>
      <c r="D304" s="207" t="s">
        <v>1026</v>
      </c>
      <c r="E304" s="207" t="s">
        <v>391</v>
      </c>
      <c r="F304" s="207" t="s">
        <v>1016</v>
      </c>
      <c r="G304" s="206" t="n">
        <v>539</v>
      </c>
      <c r="I304" s="209" t="s">
        <v>393</v>
      </c>
    </row>
    <row r="305" customFormat="false" ht="13.5" hidden="false" customHeight="false" outlineLevel="0" collapsed="false">
      <c r="A305" s="206" t="s">
        <v>1027</v>
      </c>
      <c r="B305" s="206" t="s">
        <v>1014</v>
      </c>
      <c r="C305" s="207" t="s">
        <v>389</v>
      </c>
      <c r="D305" s="207" t="s">
        <v>1028</v>
      </c>
      <c r="E305" s="207" t="s">
        <v>391</v>
      </c>
      <c r="F305" s="207" t="s">
        <v>1016</v>
      </c>
      <c r="G305" s="206" t="n">
        <v>866</v>
      </c>
      <c r="I305" s="209" t="s">
        <v>393</v>
      </c>
    </row>
    <row r="306" customFormat="false" ht="13.5" hidden="false" customHeight="false" outlineLevel="0" collapsed="false">
      <c r="A306" s="206" t="s">
        <v>1029</v>
      </c>
      <c r="B306" s="206" t="s">
        <v>1014</v>
      </c>
      <c r="C306" s="207" t="s">
        <v>389</v>
      </c>
      <c r="D306" s="207" t="s">
        <v>1030</v>
      </c>
      <c r="E306" s="207" t="s">
        <v>391</v>
      </c>
      <c r="F306" s="207" t="s">
        <v>1016</v>
      </c>
      <c r="G306" s="206" t="n">
        <v>395</v>
      </c>
      <c r="I306" s="209" t="s">
        <v>393</v>
      </c>
    </row>
    <row r="307" customFormat="false" ht="13.5" hidden="false" customHeight="false" outlineLevel="0" collapsed="false">
      <c r="A307" s="206" t="s">
        <v>1031</v>
      </c>
      <c r="B307" s="206" t="s">
        <v>1014</v>
      </c>
      <c r="C307" s="207" t="s">
        <v>389</v>
      </c>
      <c r="D307" s="207" t="s">
        <v>1032</v>
      </c>
      <c r="E307" s="207" t="s">
        <v>391</v>
      </c>
      <c r="F307" s="207" t="s">
        <v>1016</v>
      </c>
      <c r="G307" s="206" t="n">
        <v>881</v>
      </c>
      <c r="I307" s="209" t="s">
        <v>393</v>
      </c>
    </row>
    <row r="308" customFormat="false" ht="13.5" hidden="false" customHeight="false" outlineLevel="0" collapsed="false">
      <c r="A308" s="206" t="s">
        <v>1033</v>
      </c>
      <c r="B308" s="206" t="s">
        <v>1014</v>
      </c>
      <c r="C308" s="207" t="s">
        <v>389</v>
      </c>
      <c r="D308" s="207" t="s">
        <v>1034</v>
      </c>
      <c r="E308" s="207" t="s">
        <v>391</v>
      </c>
      <c r="F308" s="207" t="s">
        <v>1016</v>
      </c>
      <c r="G308" s="206" t="n">
        <v>261</v>
      </c>
      <c r="I308" s="209" t="s">
        <v>393</v>
      </c>
    </row>
    <row r="309" customFormat="false" ht="13.5" hidden="false" customHeight="false" outlineLevel="0" collapsed="false">
      <c r="A309" s="206" t="s">
        <v>1035</v>
      </c>
      <c r="B309" s="206" t="s">
        <v>1014</v>
      </c>
      <c r="C309" s="207" t="s">
        <v>389</v>
      </c>
      <c r="D309" s="207" t="s">
        <v>1036</v>
      </c>
      <c r="E309" s="207" t="s">
        <v>391</v>
      </c>
      <c r="F309" s="207" t="s">
        <v>1016</v>
      </c>
      <c r="G309" s="206" t="n">
        <v>569</v>
      </c>
      <c r="I309" s="209" t="s">
        <v>393</v>
      </c>
    </row>
    <row r="310" customFormat="false" ht="13.5" hidden="false" customHeight="false" outlineLevel="0" collapsed="false">
      <c r="A310" s="206" t="s">
        <v>1037</v>
      </c>
      <c r="B310" s="206" t="s">
        <v>1014</v>
      </c>
      <c r="C310" s="207" t="s">
        <v>389</v>
      </c>
      <c r="D310" s="207" t="s">
        <v>1038</v>
      </c>
      <c r="E310" s="207" t="s">
        <v>391</v>
      </c>
      <c r="F310" s="207" t="s">
        <v>1016</v>
      </c>
      <c r="G310" s="206" t="n">
        <v>690</v>
      </c>
      <c r="I310" s="209" t="s">
        <v>393</v>
      </c>
    </row>
    <row r="311" customFormat="false" ht="13.5" hidden="false" customHeight="false" outlineLevel="0" collapsed="false">
      <c r="A311" s="206" t="s">
        <v>1039</v>
      </c>
      <c r="B311" s="206" t="s">
        <v>1014</v>
      </c>
      <c r="C311" s="207" t="s">
        <v>389</v>
      </c>
      <c r="D311" s="207" t="s">
        <v>1040</v>
      </c>
      <c r="E311" s="207" t="s">
        <v>391</v>
      </c>
      <c r="F311" s="207" t="s">
        <v>1016</v>
      </c>
      <c r="G311" s="206" t="n">
        <v>662</v>
      </c>
      <c r="I311" s="209" t="s">
        <v>393</v>
      </c>
    </row>
    <row r="312" customFormat="false" ht="13.5" hidden="false" customHeight="false" outlineLevel="0" collapsed="false">
      <c r="A312" s="206" t="s">
        <v>1041</v>
      </c>
      <c r="B312" s="206" t="s">
        <v>1014</v>
      </c>
      <c r="C312" s="207" t="s">
        <v>389</v>
      </c>
      <c r="D312" s="207" t="s">
        <v>1042</v>
      </c>
      <c r="E312" s="207" t="s">
        <v>391</v>
      </c>
      <c r="F312" s="207" t="s">
        <v>1016</v>
      </c>
      <c r="G312" s="206" t="n">
        <v>708</v>
      </c>
      <c r="I312" s="209" t="s">
        <v>393</v>
      </c>
    </row>
    <row r="313" customFormat="false" ht="13.5" hidden="false" customHeight="false" outlineLevel="0" collapsed="false">
      <c r="A313" s="206" t="s">
        <v>1043</v>
      </c>
      <c r="B313" s="206" t="s">
        <v>1014</v>
      </c>
      <c r="C313" s="207" t="s">
        <v>389</v>
      </c>
      <c r="D313" s="207" t="s">
        <v>1044</v>
      </c>
      <c r="E313" s="207" t="s">
        <v>391</v>
      </c>
      <c r="F313" s="207" t="s">
        <v>1016</v>
      </c>
      <c r="G313" s="206" t="n">
        <v>525</v>
      </c>
      <c r="I313" s="209" t="s">
        <v>393</v>
      </c>
    </row>
    <row r="314" customFormat="false" ht="13.5" hidden="false" customHeight="false" outlineLevel="0" collapsed="false">
      <c r="A314" s="206" t="s">
        <v>1045</v>
      </c>
      <c r="B314" s="206" t="s">
        <v>1014</v>
      </c>
      <c r="C314" s="207" t="s">
        <v>389</v>
      </c>
      <c r="D314" s="207" t="s">
        <v>1046</v>
      </c>
      <c r="E314" s="207" t="s">
        <v>391</v>
      </c>
      <c r="F314" s="207" t="s">
        <v>1016</v>
      </c>
      <c r="G314" s="206" t="n">
        <v>614</v>
      </c>
      <c r="I314" s="209" t="s">
        <v>393</v>
      </c>
    </row>
    <row r="315" customFormat="false" ht="13.5" hidden="false" customHeight="false" outlineLevel="0" collapsed="false">
      <c r="A315" s="206" t="s">
        <v>1047</v>
      </c>
      <c r="B315" s="206" t="s">
        <v>1014</v>
      </c>
      <c r="C315" s="207" t="s">
        <v>389</v>
      </c>
      <c r="D315" s="207" t="s">
        <v>1048</v>
      </c>
      <c r="E315" s="207" t="s">
        <v>391</v>
      </c>
      <c r="F315" s="207" t="s">
        <v>1016</v>
      </c>
      <c r="G315" s="206" t="n">
        <v>583</v>
      </c>
      <c r="I315" s="209" t="s">
        <v>393</v>
      </c>
    </row>
    <row r="316" customFormat="false" ht="13.5" hidden="false" customHeight="false" outlineLevel="0" collapsed="false">
      <c r="A316" s="206" t="s">
        <v>1049</v>
      </c>
      <c r="B316" s="206" t="s">
        <v>1014</v>
      </c>
      <c r="C316" s="207" t="s">
        <v>389</v>
      </c>
      <c r="D316" s="207" t="s">
        <v>1050</v>
      </c>
      <c r="E316" s="207" t="s">
        <v>391</v>
      </c>
      <c r="F316" s="207" t="s">
        <v>1016</v>
      </c>
      <c r="G316" s="206" t="n">
        <v>383</v>
      </c>
      <c r="I316" s="209" t="s">
        <v>393</v>
      </c>
    </row>
    <row r="317" customFormat="false" ht="13.5" hidden="false" customHeight="false" outlineLevel="0" collapsed="false">
      <c r="A317" s="206" t="s">
        <v>1051</v>
      </c>
      <c r="B317" s="206" t="s">
        <v>1014</v>
      </c>
      <c r="C317" s="207" t="s">
        <v>389</v>
      </c>
      <c r="D317" s="207" t="s">
        <v>1052</v>
      </c>
      <c r="E317" s="207" t="s">
        <v>391</v>
      </c>
      <c r="F317" s="207" t="s">
        <v>1016</v>
      </c>
      <c r="G317" s="206" t="n">
        <v>616</v>
      </c>
      <c r="I317" s="209" t="s">
        <v>393</v>
      </c>
    </row>
    <row r="318" customFormat="false" ht="13.5" hidden="false" customHeight="false" outlineLevel="0" collapsed="false">
      <c r="A318" s="206" t="s">
        <v>1053</v>
      </c>
      <c r="B318" s="206" t="s">
        <v>1014</v>
      </c>
      <c r="C318" s="207" t="s">
        <v>389</v>
      </c>
      <c r="D318" s="207" t="s">
        <v>1054</v>
      </c>
      <c r="E318" s="207" t="s">
        <v>391</v>
      </c>
      <c r="F318" s="207" t="s">
        <v>1016</v>
      </c>
      <c r="G318" s="206" t="n">
        <v>223</v>
      </c>
      <c r="I318" s="209" t="s">
        <v>393</v>
      </c>
    </row>
    <row r="319" customFormat="false" ht="13.5" hidden="false" customHeight="false" outlineLevel="0" collapsed="false">
      <c r="A319" s="206" t="s">
        <v>1055</v>
      </c>
      <c r="B319" s="206" t="s">
        <v>1014</v>
      </c>
      <c r="C319" s="207" t="s">
        <v>389</v>
      </c>
      <c r="D319" s="207" t="s">
        <v>1056</v>
      </c>
      <c r="E319" s="207" t="s">
        <v>391</v>
      </c>
      <c r="F319" s="207" t="s">
        <v>1016</v>
      </c>
      <c r="G319" s="206" t="n">
        <v>518</v>
      </c>
      <c r="I319" s="209" t="s">
        <v>393</v>
      </c>
    </row>
    <row r="320" customFormat="false" ht="13.5" hidden="false" customHeight="false" outlineLevel="0" collapsed="false">
      <c r="A320" s="206" t="s">
        <v>1057</v>
      </c>
      <c r="B320" s="206" t="s">
        <v>1014</v>
      </c>
      <c r="C320" s="207" t="s">
        <v>389</v>
      </c>
      <c r="D320" s="207" t="s">
        <v>1058</v>
      </c>
      <c r="E320" s="207" t="s">
        <v>391</v>
      </c>
      <c r="F320" s="207" t="s">
        <v>1016</v>
      </c>
      <c r="G320" s="206" t="n">
        <v>366</v>
      </c>
      <c r="I320" s="209" t="s">
        <v>393</v>
      </c>
    </row>
    <row r="321" customFormat="false" ht="13.5" hidden="false" customHeight="false" outlineLevel="0" collapsed="false">
      <c r="A321" s="206" t="s">
        <v>1059</v>
      </c>
      <c r="B321" s="206" t="s">
        <v>1014</v>
      </c>
      <c r="C321" s="207" t="s">
        <v>389</v>
      </c>
      <c r="D321" s="207" t="s">
        <v>1060</v>
      </c>
      <c r="E321" s="207" t="s">
        <v>391</v>
      </c>
      <c r="F321" s="207" t="s">
        <v>1016</v>
      </c>
      <c r="G321" s="206" t="n">
        <v>543</v>
      </c>
      <c r="I321" s="209" t="s">
        <v>393</v>
      </c>
    </row>
    <row r="322" customFormat="false" ht="13.5" hidden="false" customHeight="false" outlineLevel="0" collapsed="false">
      <c r="A322" s="206" t="s">
        <v>1061</v>
      </c>
      <c r="B322" s="206" t="s">
        <v>1014</v>
      </c>
      <c r="C322" s="207" t="s">
        <v>389</v>
      </c>
      <c r="D322" s="207" t="s">
        <v>1062</v>
      </c>
      <c r="E322" s="207" t="s">
        <v>391</v>
      </c>
      <c r="F322" s="207" t="s">
        <v>1016</v>
      </c>
      <c r="G322" s="206" t="n">
        <v>320</v>
      </c>
      <c r="I322" s="209" t="s">
        <v>393</v>
      </c>
    </row>
    <row r="323" customFormat="false" ht="13.5" hidden="false" customHeight="false" outlineLevel="0" collapsed="false">
      <c r="A323" s="206" t="s">
        <v>1063</v>
      </c>
      <c r="B323" s="206" t="s">
        <v>1014</v>
      </c>
      <c r="C323" s="207" t="s">
        <v>389</v>
      </c>
      <c r="D323" s="207" t="s">
        <v>1064</v>
      </c>
      <c r="E323" s="207" t="s">
        <v>391</v>
      </c>
      <c r="F323" s="207" t="s">
        <v>1016</v>
      </c>
      <c r="G323" s="206" t="n">
        <v>86</v>
      </c>
      <c r="I323" s="209" t="s">
        <v>393</v>
      </c>
    </row>
    <row r="324" customFormat="false" ht="13.5" hidden="false" customHeight="false" outlineLevel="0" collapsed="false">
      <c r="A324" s="206" t="s">
        <v>1065</v>
      </c>
      <c r="B324" s="206" t="s">
        <v>1014</v>
      </c>
      <c r="C324" s="207" t="s">
        <v>389</v>
      </c>
      <c r="D324" s="207" t="s">
        <v>1066</v>
      </c>
      <c r="E324" s="207" t="s">
        <v>391</v>
      </c>
      <c r="F324" s="207" t="s">
        <v>1016</v>
      </c>
      <c r="G324" s="206" t="n">
        <v>613</v>
      </c>
      <c r="I324" s="209" t="s">
        <v>393</v>
      </c>
    </row>
    <row r="325" customFormat="false" ht="13.5" hidden="false" customHeight="false" outlineLevel="0" collapsed="false">
      <c r="A325" s="206" t="s">
        <v>1067</v>
      </c>
      <c r="B325" s="206" t="s">
        <v>1014</v>
      </c>
      <c r="C325" s="207" t="s">
        <v>389</v>
      </c>
      <c r="D325" s="207" t="s">
        <v>1068</v>
      </c>
      <c r="E325" s="207" t="s">
        <v>391</v>
      </c>
      <c r="F325" s="207" t="s">
        <v>1016</v>
      </c>
      <c r="G325" s="206" t="n">
        <v>479</v>
      </c>
      <c r="I325" s="209" t="s">
        <v>393</v>
      </c>
    </row>
    <row r="326" customFormat="false" ht="13.5" hidden="false" customHeight="false" outlineLevel="0" collapsed="false">
      <c r="A326" s="206" t="s">
        <v>1069</v>
      </c>
      <c r="B326" s="206" t="s">
        <v>1014</v>
      </c>
      <c r="C326" s="207" t="s">
        <v>389</v>
      </c>
      <c r="D326" s="207" t="s">
        <v>1070</v>
      </c>
      <c r="E326" s="207" t="s">
        <v>391</v>
      </c>
      <c r="F326" s="207" t="s">
        <v>1016</v>
      </c>
      <c r="G326" s="206" t="n">
        <v>303</v>
      </c>
      <c r="I326" s="209" t="s">
        <v>393</v>
      </c>
    </row>
    <row r="327" customFormat="false" ht="13.5" hidden="false" customHeight="false" outlineLevel="0" collapsed="false">
      <c r="A327" s="206" t="s">
        <v>1071</v>
      </c>
      <c r="B327" s="206" t="s">
        <v>1014</v>
      </c>
      <c r="C327" s="207" t="s">
        <v>389</v>
      </c>
      <c r="D327" s="207" t="s">
        <v>1072</v>
      </c>
      <c r="E327" s="207" t="s">
        <v>391</v>
      </c>
      <c r="F327" s="207" t="s">
        <v>1016</v>
      </c>
      <c r="G327" s="206" t="n">
        <v>717</v>
      </c>
      <c r="I327" s="209" t="s">
        <v>393</v>
      </c>
    </row>
    <row r="328" customFormat="false" ht="13.5" hidden="false" customHeight="false" outlineLevel="0" collapsed="false">
      <c r="A328" s="206" t="s">
        <v>1073</v>
      </c>
      <c r="B328" s="206" t="s">
        <v>1014</v>
      </c>
      <c r="C328" s="207" t="s">
        <v>389</v>
      </c>
      <c r="D328" s="207" t="s">
        <v>1074</v>
      </c>
      <c r="E328" s="207" t="s">
        <v>391</v>
      </c>
      <c r="F328" s="207" t="s">
        <v>1016</v>
      </c>
      <c r="G328" s="206" t="n">
        <v>654</v>
      </c>
      <c r="I328" s="209" t="s">
        <v>393</v>
      </c>
    </row>
    <row r="329" customFormat="false" ht="13.5" hidden="false" customHeight="false" outlineLevel="0" collapsed="false">
      <c r="A329" s="206" t="s">
        <v>1075</v>
      </c>
      <c r="B329" s="206" t="s">
        <v>1014</v>
      </c>
      <c r="C329" s="207" t="s">
        <v>389</v>
      </c>
      <c r="D329" s="207" t="s">
        <v>1076</v>
      </c>
      <c r="E329" s="207" t="s">
        <v>391</v>
      </c>
      <c r="F329" s="207" t="s">
        <v>1016</v>
      </c>
      <c r="G329" s="206" t="n">
        <v>270</v>
      </c>
      <c r="I329" s="209" t="s">
        <v>393</v>
      </c>
    </row>
    <row r="330" customFormat="false" ht="13.5" hidden="false" customHeight="false" outlineLevel="0" collapsed="false">
      <c r="A330" s="206" t="s">
        <v>1077</v>
      </c>
      <c r="B330" s="206" t="s">
        <v>1014</v>
      </c>
      <c r="C330" s="207" t="s">
        <v>389</v>
      </c>
      <c r="D330" s="207" t="s">
        <v>1078</v>
      </c>
      <c r="E330" s="207" t="s">
        <v>391</v>
      </c>
      <c r="F330" s="207" t="s">
        <v>1016</v>
      </c>
      <c r="G330" s="206" t="n">
        <v>167</v>
      </c>
      <c r="I330" s="209" t="s">
        <v>393</v>
      </c>
    </row>
    <row r="331" customFormat="false" ht="13.5" hidden="false" customHeight="false" outlineLevel="0" collapsed="false">
      <c r="A331" s="206" t="s">
        <v>1079</v>
      </c>
      <c r="B331" s="206" t="s">
        <v>1014</v>
      </c>
      <c r="C331" s="207" t="s">
        <v>389</v>
      </c>
      <c r="D331" s="207" t="s">
        <v>1080</v>
      </c>
      <c r="E331" s="207" t="s">
        <v>391</v>
      </c>
      <c r="F331" s="207" t="s">
        <v>1016</v>
      </c>
      <c r="G331" s="206" t="n">
        <v>578</v>
      </c>
      <c r="I331" s="209" t="s">
        <v>393</v>
      </c>
    </row>
    <row r="332" customFormat="false" ht="13.5" hidden="false" customHeight="false" outlineLevel="0" collapsed="false">
      <c r="A332" s="206" t="s">
        <v>1081</v>
      </c>
      <c r="B332" s="206" t="s">
        <v>1082</v>
      </c>
      <c r="C332" s="207" t="s">
        <v>389</v>
      </c>
      <c r="D332" s="207" t="s">
        <v>1083</v>
      </c>
      <c r="E332" s="207" t="s">
        <v>391</v>
      </c>
      <c r="F332" s="207" t="s">
        <v>1084</v>
      </c>
      <c r="G332" s="206" t="n">
        <v>85</v>
      </c>
      <c r="I332" s="209" t="s">
        <v>393</v>
      </c>
    </row>
    <row r="333" customFormat="false" ht="13.5" hidden="false" customHeight="false" outlineLevel="0" collapsed="false">
      <c r="A333" s="206" t="s">
        <v>1085</v>
      </c>
      <c r="B333" s="206" t="s">
        <v>1082</v>
      </c>
      <c r="C333" s="207" t="s">
        <v>389</v>
      </c>
      <c r="D333" s="207" t="s">
        <v>1086</v>
      </c>
      <c r="E333" s="207" t="s">
        <v>391</v>
      </c>
      <c r="F333" s="207" t="s">
        <v>1084</v>
      </c>
      <c r="G333" s="206" t="n">
        <v>34</v>
      </c>
      <c r="I333" s="209" t="s">
        <v>393</v>
      </c>
    </row>
    <row r="334" customFormat="false" ht="13.5" hidden="false" customHeight="false" outlineLevel="0" collapsed="false">
      <c r="A334" s="206" t="s">
        <v>1087</v>
      </c>
      <c r="B334" s="206" t="s">
        <v>1082</v>
      </c>
      <c r="C334" s="207" t="s">
        <v>389</v>
      </c>
      <c r="D334" s="207" t="s">
        <v>1088</v>
      </c>
      <c r="E334" s="207" t="s">
        <v>391</v>
      </c>
      <c r="F334" s="207" t="s">
        <v>1084</v>
      </c>
      <c r="G334" s="206" t="n">
        <v>261</v>
      </c>
      <c r="I334" s="209" t="s">
        <v>393</v>
      </c>
    </row>
    <row r="335" customFormat="false" ht="13.5" hidden="false" customHeight="false" outlineLevel="0" collapsed="false">
      <c r="A335" s="206" t="s">
        <v>1089</v>
      </c>
      <c r="B335" s="206" t="s">
        <v>1082</v>
      </c>
      <c r="C335" s="207" t="s">
        <v>389</v>
      </c>
      <c r="D335" s="207" t="s">
        <v>1090</v>
      </c>
      <c r="E335" s="207" t="s">
        <v>391</v>
      </c>
      <c r="F335" s="207" t="s">
        <v>1084</v>
      </c>
      <c r="G335" s="206" t="n">
        <v>34</v>
      </c>
      <c r="I335" s="209" t="s">
        <v>393</v>
      </c>
    </row>
    <row r="336" customFormat="false" ht="13.5" hidden="false" customHeight="false" outlineLevel="0" collapsed="false">
      <c r="A336" s="206" t="s">
        <v>1091</v>
      </c>
      <c r="B336" s="206" t="s">
        <v>1082</v>
      </c>
      <c r="C336" s="207" t="s">
        <v>389</v>
      </c>
      <c r="D336" s="207" t="s">
        <v>1092</v>
      </c>
      <c r="E336" s="207" t="s">
        <v>391</v>
      </c>
      <c r="F336" s="207" t="s">
        <v>1084</v>
      </c>
      <c r="G336" s="206" t="n">
        <v>61</v>
      </c>
      <c r="I336" s="209" t="s">
        <v>393</v>
      </c>
    </row>
    <row r="337" customFormat="false" ht="13.5" hidden="false" customHeight="false" outlineLevel="0" collapsed="false">
      <c r="A337" s="206" t="s">
        <v>1093</v>
      </c>
      <c r="B337" s="206" t="s">
        <v>1094</v>
      </c>
      <c r="C337" s="207" t="s">
        <v>389</v>
      </c>
      <c r="D337" s="207" t="s">
        <v>1095</v>
      </c>
      <c r="E337" s="207" t="s">
        <v>391</v>
      </c>
      <c r="F337" s="207" t="s">
        <v>1096</v>
      </c>
      <c r="G337" s="206" t="n">
        <v>421</v>
      </c>
      <c r="I337" s="209" t="s">
        <v>393</v>
      </c>
    </row>
    <row r="338" customFormat="false" ht="13.5" hidden="false" customHeight="false" outlineLevel="0" collapsed="false">
      <c r="A338" s="206" t="s">
        <v>1097</v>
      </c>
      <c r="B338" s="206" t="s">
        <v>1094</v>
      </c>
      <c r="C338" s="207" t="s">
        <v>389</v>
      </c>
      <c r="D338" s="207" t="s">
        <v>1098</v>
      </c>
      <c r="E338" s="207" t="s">
        <v>391</v>
      </c>
      <c r="F338" s="207" t="s">
        <v>1096</v>
      </c>
      <c r="G338" s="206" t="n">
        <v>243</v>
      </c>
      <c r="I338" s="209" t="s">
        <v>393</v>
      </c>
    </row>
    <row r="339" customFormat="false" ht="13.5" hidden="false" customHeight="false" outlineLevel="0" collapsed="false">
      <c r="A339" s="206" t="s">
        <v>1099</v>
      </c>
      <c r="B339" s="206" t="s">
        <v>1094</v>
      </c>
      <c r="C339" s="207" t="s">
        <v>389</v>
      </c>
      <c r="D339" s="207" t="s">
        <v>1100</v>
      </c>
      <c r="E339" s="207" t="s">
        <v>391</v>
      </c>
      <c r="F339" s="207" t="s">
        <v>1096</v>
      </c>
      <c r="G339" s="206" t="n">
        <v>229</v>
      </c>
      <c r="I339" s="209" t="s">
        <v>393</v>
      </c>
    </row>
    <row r="340" customFormat="false" ht="13.5" hidden="false" customHeight="false" outlineLevel="0" collapsed="false">
      <c r="A340" s="206" t="s">
        <v>1101</v>
      </c>
      <c r="B340" s="206" t="s">
        <v>1094</v>
      </c>
      <c r="C340" s="207" t="s">
        <v>389</v>
      </c>
      <c r="D340" s="207" t="s">
        <v>1102</v>
      </c>
      <c r="E340" s="207" t="s">
        <v>391</v>
      </c>
      <c r="F340" s="207" t="s">
        <v>1096</v>
      </c>
      <c r="G340" s="206" t="n">
        <v>328</v>
      </c>
      <c r="I340" s="209" t="s">
        <v>393</v>
      </c>
    </row>
    <row r="341" customFormat="false" ht="13.5" hidden="false" customHeight="false" outlineLevel="0" collapsed="false">
      <c r="A341" s="206" t="s">
        <v>1103</v>
      </c>
      <c r="B341" s="206" t="s">
        <v>1094</v>
      </c>
      <c r="C341" s="207" t="s">
        <v>389</v>
      </c>
      <c r="D341" s="207" t="s">
        <v>1104</v>
      </c>
      <c r="E341" s="207" t="s">
        <v>391</v>
      </c>
      <c r="F341" s="207" t="s">
        <v>1096</v>
      </c>
      <c r="G341" s="206" t="n">
        <v>898</v>
      </c>
      <c r="I341" s="209" t="s">
        <v>393</v>
      </c>
    </row>
    <row r="342" customFormat="false" ht="13.5" hidden="false" customHeight="false" outlineLevel="0" collapsed="false">
      <c r="A342" s="206" t="s">
        <v>1105</v>
      </c>
      <c r="B342" s="206" t="s">
        <v>1094</v>
      </c>
      <c r="C342" s="207" t="s">
        <v>389</v>
      </c>
      <c r="D342" s="207" t="s">
        <v>1106</v>
      </c>
      <c r="E342" s="207" t="s">
        <v>391</v>
      </c>
      <c r="F342" s="207" t="s">
        <v>1096</v>
      </c>
      <c r="G342" s="206" t="n">
        <v>305</v>
      </c>
      <c r="I342" s="209" t="s">
        <v>393</v>
      </c>
    </row>
    <row r="343" customFormat="false" ht="13.5" hidden="false" customHeight="false" outlineLevel="0" collapsed="false">
      <c r="A343" s="206" t="s">
        <v>1107</v>
      </c>
      <c r="B343" s="206" t="s">
        <v>1094</v>
      </c>
      <c r="C343" s="207" t="s">
        <v>389</v>
      </c>
      <c r="D343" s="207" t="s">
        <v>1108</v>
      </c>
      <c r="E343" s="207" t="s">
        <v>391</v>
      </c>
      <c r="F343" s="207" t="s">
        <v>1096</v>
      </c>
      <c r="G343" s="206" t="n">
        <v>75</v>
      </c>
      <c r="I343" s="209" t="s">
        <v>393</v>
      </c>
    </row>
    <row r="344" customFormat="false" ht="13.5" hidden="false" customHeight="false" outlineLevel="0" collapsed="false">
      <c r="A344" s="206" t="s">
        <v>1109</v>
      </c>
      <c r="B344" s="206" t="s">
        <v>1094</v>
      </c>
      <c r="C344" s="207" t="s">
        <v>389</v>
      </c>
      <c r="D344" s="207" t="s">
        <v>1110</v>
      </c>
      <c r="E344" s="207" t="s">
        <v>391</v>
      </c>
      <c r="F344" s="207" t="s">
        <v>1096</v>
      </c>
      <c r="G344" s="206" t="n">
        <v>586</v>
      </c>
      <c r="I344" s="209" t="s">
        <v>393</v>
      </c>
    </row>
    <row r="345" customFormat="false" ht="13.5" hidden="false" customHeight="false" outlineLevel="0" collapsed="false">
      <c r="A345" s="206" t="s">
        <v>1111</v>
      </c>
      <c r="B345" s="206" t="s">
        <v>1094</v>
      </c>
      <c r="C345" s="207" t="s">
        <v>389</v>
      </c>
      <c r="D345" s="207" t="s">
        <v>1112</v>
      </c>
      <c r="E345" s="207" t="s">
        <v>391</v>
      </c>
      <c r="F345" s="207" t="s">
        <v>1096</v>
      </c>
      <c r="G345" s="206" t="n">
        <v>740</v>
      </c>
      <c r="I345" s="209" t="s">
        <v>393</v>
      </c>
    </row>
    <row r="346" customFormat="false" ht="13.5" hidden="false" customHeight="false" outlineLevel="0" collapsed="false">
      <c r="A346" s="206" t="s">
        <v>1113</v>
      </c>
      <c r="B346" s="206" t="s">
        <v>1094</v>
      </c>
      <c r="C346" s="207" t="s">
        <v>389</v>
      </c>
      <c r="D346" s="207" t="s">
        <v>1114</v>
      </c>
      <c r="E346" s="207" t="s">
        <v>391</v>
      </c>
      <c r="F346" s="207" t="s">
        <v>1096</v>
      </c>
      <c r="G346" s="206" t="n">
        <v>183</v>
      </c>
      <c r="I346" s="209" t="s">
        <v>393</v>
      </c>
    </row>
    <row r="347" customFormat="false" ht="13.5" hidden="false" customHeight="false" outlineLevel="0" collapsed="false">
      <c r="A347" s="206" t="s">
        <v>1115</v>
      </c>
      <c r="B347" s="206" t="s">
        <v>1094</v>
      </c>
      <c r="C347" s="207" t="s">
        <v>389</v>
      </c>
      <c r="D347" s="207" t="s">
        <v>1116</v>
      </c>
      <c r="E347" s="207" t="s">
        <v>391</v>
      </c>
      <c r="F347" s="207" t="s">
        <v>1096</v>
      </c>
      <c r="G347" s="206" t="n">
        <v>278</v>
      </c>
      <c r="I347" s="209" t="s">
        <v>393</v>
      </c>
    </row>
    <row r="348" customFormat="false" ht="13.5" hidden="false" customHeight="false" outlineLevel="0" collapsed="false">
      <c r="A348" s="206" t="s">
        <v>1117</v>
      </c>
      <c r="B348" s="206" t="s">
        <v>1094</v>
      </c>
      <c r="C348" s="207" t="s">
        <v>389</v>
      </c>
      <c r="D348" s="207" t="s">
        <v>1118</v>
      </c>
      <c r="E348" s="207" t="s">
        <v>391</v>
      </c>
      <c r="F348" s="207" t="s">
        <v>1096</v>
      </c>
      <c r="G348" s="206" t="n">
        <v>247</v>
      </c>
      <c r="I348" s="209" t="s">
        <v>393</v>
      </c>
    </row>
    <row r="349" customFormat="false" ht="13.5" hidden="false" customHeight="false" outlineLevel="0" collapsed="false">
      <c r="A349" s="206" t="s">
        <v>1119</v>
      </c>
      <c r="B349" s="206" t="s">
        <v>1094</v>
      </c>
      <c r="C349" s="207" t="s">
        <v>389</v>
      </c>
      <c r="D349" s="207" t="s">
        <v>1120</v>
      </c>
      <c r="E349" s="207" t="s">
        <v>391</v>
      </c>
      <c r="F349" s="207" t="s">
        <v>1096</v>
      </c>
      <c r="G349" s="206" t="n">
        <v>69</v>
      </c>
      <c r="I349" s="209" t="s">
        <v>393</v>
      </c>
    </row>
    <row r="350" customFormat="false" ht="13.5" hidden="false" customHeight="false" outlineLevel="0" collapsed="false">
      <c r="A350" s="206" t="s">
        <v>1121</v>
      </c>
      <c r="B350" s="206" t="s">
        <v>1094</v>
      </c>
      <c r="C350" s="207" t="s">
        <v>389</v>
      </c>
      <c r="D350" s="207" t="s">
        <v>1122</v>
      </c>
      <c r="E350" s="207" t="s">
        <v>391</v>
      </c>
      <c r="F350" s="207" t="s">
        <v>1096</v>
      </c>
      <c r="G350" s="206" t="n">
        <v>125</v>
      </c>
      <c r="I350" s="209" t="s">
        <v>393</v>
      </c>
    </row>
    <row r="351" customFormat="false" ht="13.5" hidden="false" customHeight="false" outlineLevel="0" collapsed="false">
      <c r="A351" s="206" t="s">
        <v>1123</v>
      </c>
      <c r="B351" s="206" t="s">
        <v>1094</v>
      </c>
      <c r="C351" s="207" t="s">
        <v>389</v>
      </c>
      <c r="D351" s="207" t="s">
        <v>1124</v>
      </c>
      <c r="E351" s="207" t="s">
        <v>391</v>
      </c>
      <c r="F351" s="207" t="s">
        <v>1096</v>
      </c>
      <c r="G351" s="206" t="n">
        <v>91</v>
      </c>
      <c r="I351" s="209" t="s">
        <v>393</v>
      </c>
    </row>
    <row r="352" customFormat="false" ht="13.5" hidden="false" customHeight="false" outlineLevel="0" collapsed="false">
      <c r="A352" s="206" t="s">
        <v>1125</v>
      </c>
      <c r="B352" s="206" t="s">
        <v>1094</v>
      </c>
      <c r="C352" s="207" t="s">
        <v>389</v>
      </c>
      <c r="D352" s="207" t="s">
        <v>1126</v>
      </c>
      <c r="E352" s="207" t="s">
        <v>391</v>
      </c>
      <c r="F352" s="207" t="s">
        <v>1096</v>
      </c>
      <c r="G352" s="206" t="n">
        <v>456</v>
      </c>
      <c r="I352" s="209" t="s">
        <v>393</v>
      </c>
    </row>
    <row r="353" customFormat="false" ht="13.5" hidden="false" customHeight="false" outlineLevel="0" collapsed="false">
      <c r="A353" s="206" t="s">
        <v>1127</v>
      </c>
      <c r="B353" s="206" t="s">
        <v>1094</v>
      </c>
      <c r="C353" s="207" t="s">
        <v>389</v>
      </c>
      <c r="D353" s="207" t="s">
        <v>1128</v>
      </c>
      <c r="E353" s="207" t="s">
        <v>391</v>
      </c>
      <c r="F353" s="207" t="s">
        <v>1096</v>
      </c>
      <c r="G353" s="206" t="n">
        <v>103</v>
      </c>
      <c r="I353" s="209" t="s">
        <v>393</v>
      </c>
    </row>
    <row r="354" customFormat="false" ht="13.5" hidden="false" customHeight="false" outlineLevel="0" collapsed="false">
      <c r="A354" s="206" t="s">
        <v>1129</v>
      </c>
      <c r="B354" s="206" t="s">
        <v>1094</v>
      </c>
      <c r="C354" s="207" t="s">
        <v>389</v>
      </c>
      <c r="D354" s="207" t="s">
        <v>1130</v>
      </c>
      <c r="E354" s="207" t="s">
        <v>391</v>
      </c>
      <c r="F354" s="207" t="s">
        <v>1096</v>
      </c>
      <c r="G354" s="206" t="n">
        <v>383</v>
      </c>
      <c r="I354" s="209" t="s">
        <v>393</v>
      </c>
    </row>
    <row r="355" customFormat="false" ht="13.5" hidden="false" customHeight="false" outlineLevel="0" collapsed="false">
      <c r="A355" s="206" t="s">
        <v>1131</v>
      </c>
      <c r="B355" s="206" t="s">
        <v>1094</v>
      </c>
      <c r="C355" s="207" t="s">
        <v>389</v>
      </c>
      <c r="D355" s="207" t="s">
        <v>1132</v>
      </c>
      <c r="E355" s="207" t="s">
        <v>391</v>
      </c>
      <c r="F355" s="207" t="s">
        <v>1096</v>
      </c>
      <c r="G355" s="206" t="n">
        <v>345</v>
      </c>
      <c r="I355" s="209" t="s">
        <v>393</v>
      </c>
    </row>
    <row r="356" customFormat="false" ht="13.5" hidden="false" customHeight="false" outlineLevel="0" collapsed="false">
      <c r="A356" s="206" t="s">
        <v>1133</v>
      </c>
      <c r="B356" s="206" t="s">
        <v>1094</v>
      </c>
      <c r="C356" s="207" t="s">
        <v>389</v>
      </c>
      <c r="D356" s="207" t="s">
        <v>1134</v>
      </c>
      <c r="E356" s="207" t="s">
        <v>391</v>
      </c>
      <c r="F356" s="207" t="s">
        <v>1096</v>
      </c>
      <c r="G356" s="206" t="n">
        <v>170</v>
      </c>
      <c r="I356" s="209" t="s">
        <v>393</v>
      </c>
    </row>
    <row r="357" customFormat="false" ht="13.5" hidden="false" customHeight="false" outlineLevel="0" collapsed="false">
      <c r="A357" s="206" t="s">
        <v>1135</v>
      </c>
      <c r="B357" s="206" t="s">
        <v>1094</v>
      </c>
      <c r="C357" s="207" t="s">
        <v>389</v>
      </c>
      <c r="D357" s="207" t="s">
        <v>1136</v>
      </c>
      <c r="E357" s="207" t="s">
        <v>391</v>
      </c>
      <c r="F357" s="207" t="s">
        <v>1096</v>
      </c>
      <c r="G357" s="206" t="n">
        <v>214</v>
      </c>
      <c r="I357" s="209" t="s">
        <v>393</v>
      </c>
    </row>
    <row r="358" customFormat="false" ht="13.5" hidden="false" customHeight="false" outlineLevel="0" collapsed="false">
      <c r="A358" s="206" t="s">
        <v>1137</v>
      </c>
      <c r="B358" s="206" t="s">
        <v>1094</v>
      </c>
      <c r="C358" s="207" t="s">
        <v>389</v>
      </c>
      <c r="D358" s="207" t="s">
        <v>1138</v>
      </c>
      <c r="E358" s="207" t="s">
        <v>391</v>
      </c>
      <c r="F358" s="207" t="s">
        <v>1096</v>
      </c>
      <c r="G358" s="206" t="n">
        <v>40</v>
      </c>
      <c r="I358" s="209" t="s">
        <v>393</v>
      </c>
    </row>
    <row r="359" customFormat="false" ht="13.5" hidden="false" customHeight="false" outlineLevel="0" collapsed="false">
      <c r="A359" s="206" t="s">
        <v>1139</v>
      </c>
      <c r="B359" s="206" t="s">
        <v>1094</v>
      </c>
      <c r="C359" s="207" t="s">
        <v>389</v>
      </c>
      <c r="D359" s="207" t="s">
        <v>1140</v>
      </c>
      <c r="E359" s="207" t="s">
        <v>391</v>
      </c>
      <c r="F359" s="207" t="s">
        <v>1096</v>
      </c>
      <c r="G359" s="206" t="n">
        <v>90</v>
      </c>
      <c r="I359" s="209" t="s">
        <v>393</v>
      </c>
    </row>
    <row r="360" customFormat="false" ht="13.5" hidden="false" customHeight="false" outlineLevel="0" collapsed="false">
      <c r="A360" s="206" t="s">
        <v>1141</v>
      </c>
      <c r="B360" s="206" t="s">
        <v>1094</v>
      </c>
      <c r="C360" s="207" t="s">
        <v>389</v>
      </c>
      <c r="D360" s="207" t="s">
        <v>1142</v>
      </c>
      <c r="E360" s="207" t="s">
        <v>391</v>
      </c>
      <c r="F360" s="207" t="s">
        <v>1096</v>
      </c>
      <c r="G360" s="206" t="n">
        <v>335</v>
      </c>
      <c r="I360" s="209" t="s">
        <v>393</v>
      </c>
    </row>
    <row r="361" customFormat="false" ht="13.5" hidden="false" customHeight="false" outlineLevel="0" collapsed="false">
      <c r="A361" s="206" t="s">
        <v>1143</v>
      </c>
      <c r="B361" s="206" t="s">
        <v>1094</v>
      </c>
      <c r="C361" s="207" t="s">
        <v>389</v>
      </c>
      <c r="D361" s="207" t="s">
        <v>1144</v>
      </c>
      <c r="E361" s="207" t="s">
        <v>391</v>
      </c>
      <c r="F361" s="207" t="s">
        <v>1096</v>
      </c>
      <c r="G361" s="206" t="n">
        <v>316</v>
      </c>
      <c r="I361" s="209" t="s">
        <v>393</v>
      </c>
    </row>
    <row r="362" customFormat="false" ht="13.5" hidden="false" customHeight="false" outlineLevel="0" collapsed="false">
      <c r="A362" s="206" t="s">
        <v>1145</v>
      </c>
      <c r="B362" s="206" t="s">
        <v>1094</v>
      </c>
      <c r="C362" s="207" t="s">
        <v>389</v>
      </c>
      <c r="D362" s="207" t="s">
        <v>1146</v>
      </c>
      <c r="E362" s="207" t="s">
        <v>391</v>
      </c>
      <c r="F362" s="207" t="s">
        <v>1096</v>
      </c>
      <c r="G362" s="206" t="n">
        <v>250</v>
      </c>
      <c r="I362" s="209" t="s">
        <v>393</v>
      </c>
    </row>
    <row r="363" customFormat="false" ht="13.5" hidden="false" customHeight="false" outlineLevel="0" collapsed="false">
      <c r="A363" s="206" t="s">
        <v>1147</v>
      </c>
      <c r="B363" s="206" t="s">
        <v>1094</v>
      </c>
      <c r="C363" s="207" t="s">
        <v>389</v>
      </c>
      <c r="D363" s="207" t="s">
        <v>1148</v>
      </c>
      <c r="E363" s="207" t="s">
        <v>391</v>
      </c>
      <c r="F363" s="207" t="s">
        <v>1096</v>
      </c>
      <c r="G363" s="206" t="n">
        <v>362</v>
      </c>
      <c r="I363" s="209" t="s">
        <v>393</v>
      </c>
    </row>
    <row r="364" customFormat="false" ht="13.5" hidden="false" customHeight="false" outlineLevel="0" collapsed="false">
      <c r="A364" s="206" t="s">
        <v>1149</v>
      </c>
      <c r="B364" s="206" t="s">
        <v>1094</v>
      </c>
      <c r="C364" s="207" t="s">
        <v>389</v>
      </c>
      <c r="D364" s="207" t="s">
        <v>1150</v>
      </c>
      <c r="E364" s="207" t="s">
        <v>391</v>
      </c>
      <c r="F364" s="207" t="s">
        <v>1096</v>
      </c>
      <c r="G364" s="206" t="n">
        <v>344</v>
      </c>
      <c r="I364" s="209" t="s">
        <v>393</v>
      </c>
    </row>
    <row r="365" customFormat="false" ht="13.5" hidden="false" customHeight="false" outlineLevel="0" collapsed="false">
      <c r="A365" s="206" t="s">
        <v>1151</v>
      </c>
      <c r="B365" s="206" t="s">
        <v>1094</v>
      </c>
      <c r="C365" s="207" t="s">
        <v>389</v>
      </c>
      <c r="D365" s="207" t="s">
        <v>1152</v>
      </c>
      <c r="E365" s="207" t="s">
        <v>391</v>
      </c>
      <c r="F365" s="207" t="s">
        <v>1096</v>
      </c>
      <c r="G365" s="206" t="n">
        <v>177</v>
      </c>
      <c r="I365" s="209" t="s">
        <v>393</v>
      </c>
    </row>
    <row r="366" customFormat="false" ht="13.5" hidden="false" customHeight="false" outlineLevel="0" collapsed="false">
      <c r="A366" s="206" t="s">
        <v>1153</v>
      </c>
      <c r="B366" s="206" t="s">
        <v>1094</v>
      </c>
      <c r="C366" s="207" t="s">
        <v>389</v>
      </c>
      <c r="D366" s="207" t="s">
        <v>1154</v>
      </c>
      <c r="E366" s="207" t="s">
        <v>391</v>
      </c>
      <c r="F366" s="207" t="s">
        <v>1096</v>
      </c>
      <c r="G366" s="206" t="n">
        <v>428</v>
      </c>
      <c r="I366" s="209" t="s">
        <v>393</v>
      </c>
    </row>
    <row r="367" customFormat="false" ht="13.5" hidden="false" customHeight="false" outlineLevel="0" collapsed="false">
      <c r="A367" s="206" t="s">
        <v>1155</v>
      </c>
      <c r="B367" s="206" t="s">
        <v>1094</v>
      </c>
      <c r="C367" s="207" t="s">
        <v>389</v>
      </c>
      <c r="D367" s="207" t="s">
        <v>1156</v>
      </c>
      <c r="E367" s="207" t="s">
        <v>391</v>
      </c>
      <c r="F367" s="207" t="s">
        <v>1096</v>
      </c>
      <c r="G367" s="206" t="n">
        <v>262</v>
      </c>
      <c r="I367" s="209" t="s">
        <v>393</v>
      </c>
    </row>
    <row r="368" customFormat="false" ht="13.5" hidden="false" customHeight="false" outlineLevel="0" collapsed="false">
      <c r="A368" s="206" t="s">
        <v>1157</v>
      </c>
      <c r="B368" s="206" t="s">
        <v>1094</v>
      </c>
      <c r="C368" s="207" t="s">
        <v>389</v>
      </c>
      <c r="D368" s="207" t="s">
        <v>1158</v>
      </c>
      <c r="E368" s="207" t="s">
        <v>391</v>
      </c>
      <c r="F368" s="207" t="s">
        <v>1096</v>
      </c>
      <c r="G368" s="206" t="n">
        <v>70</v>
      </c>
      <c r="I368" s="209" t="s">
        <v>393</v>
      </c>
    </row>
    <row r="369" customFormat="false" ht="13.5" hidden="false" customHeight="false" outlineLevel="0" collapsed="false">
      <c r="A369" s="206" t="s">
        <v>1159</v>
      </c>
      <c r="B369" s="206" t="s">
        <v>1094</v>
      </c>
      <c r="C369" s="207" t="s">
        <v>389</v>
      </c>
      <c r="D369" s="207" t="s">
        <v>1160</v>
      </c>
      <c r="E369" s="207" t="s">
        <v>391</v>
      </c>
      <c r="F369" s="207" t="s">
        <v>1096</v>
      </c>
      <c r="G369" s="206" t="n">
        <v>543</v>
      </c>
      <c r="I369" s="209" t="s">
        <v>393</v>
      </c>
    </row>
    <row r="370" customFormat="false" ht="13.5" hidden="false" customHeight="false" outlineLevel="0" collapsed="false">
      <c r="A370" s="206" t="s">
        <v>1161</v>
      </c>
      <c r="B370" s="206" t="s">
        <v>1094</v>
      </c>
      <c r="C370" s="207" t="s">
        <v>389</v>
      </c>
      <c r="D370" s="207" t="s">
        <v>1162</v>
      </c>
      <c r="E370" s="207" t="s">
        <v>391</v>
      </c>
      <c r="F370" s="207" t="s">
        <v>1096</v>
      </c>
      <c r="G370" s="206" t="n">
        <v>126</v>
      </c>
      <c r="I370" s="209" t="s">
        <v>393</v>
      </c>
    </row>
    <row r="371" customFormat="false" ht="13.5" hidden="false" customHeight="false" outlineLevel="0" collapsed="false">
      <c r="A371" s="206" t="s">
        <v>1163</v>
      </c>
      <c r="B371" s="206" t="s">
        <v>1094</v>
      </c>
      <c r="C371" s="207" t="s">
        <v>389</v>
      </c>
      <c r="D371" s="207" t="s">
        <v>1164</v>
      </c>
      <c r="E371" s="207" t="s">
        <v>391</v>
      </c>
      <c r="F371" s="207" t="s">
        <v>1096</v>
      </c>
      <c r="G371" s="206" t="n">
        <v>305</v>
      </c>
      <c r="I371" s="209" t="s">
        <v>393</v>
      </c>
    </row>
    <row r="372" customFormat="false" ht="13.5" hidden="false" customHeight="false" outlineLevel="0" collapsed="false">
      <c r="A372" s="206" t="s">
        <v>1165</v>
      </c>
      <c r="B372" s="206" t="s">
        <v>1094</v>
      </c>
      <c r="C372" s="207" t="s">
        <v>389</v>
      </c>
      <c r="D372" s="207" t="s">
        <v>1166</v>
      </c>
      <c r="E372" s="207" t="s">
        <v>391</v>
      </c>
      <c r="F372" s="207" t="s">
        <v>1096</v>
      </c>
      <c r="G372" s="206" t="n">
        <v>655</v>
      </c>
      <c r="I372" s="209" t="s">
        <v>393</v>
      </c>
    </row>
    <row r="373" customFormat="false" ht="13.5" hidden="false" customHeight="false" outlineLevel="0" collapsed="false">
      <c r="A373" s="206" t="s">
        <v>1167</v>
      </c>
      <c r="B373" s="206" t="s">
        <v>1094</v>
      </c>
      <c r="C373" s="207" t="s">
        <v>389</v>
      </c>
      <c r="D373" s="207" t="s">
        <v>1168</v>
      </c>
      <c r="E373" s="207" t="s">
        <v>391</v>
      </c>
      <c r="F373" s="207" t="s">
        <v>1096</v>
      </c>
      <c r="G373" s="206" t="n">
        <v>238</v>
      </c>
      <c r="I373" s="209" t="s">
        <v>393</v>
      </c>
    </row>
    <row r="374" customFormat="false" ht="13.5" hidden="false" customHeight="false" outlineLevel="0" collapsed="false">
      <c r="A374" s="206" t="s">
        <v>1169</v>
      </c>
      <c r="B374" s="206" t="s">
        <v>1094</v>
      </c>
      <c r="C374" s="207" t="s">
        <v>389</v>
      </c>
      <c r="D374" s="207" t="s">
        <v>1170</v>
      </c>
      <c r="E374" s="207" t="s">
        <v>391</v>
      </c>
      <c r="F374" s="207" t="s">
        <v>1096</v>
      </c>
      <c r="G374" s="206" t="n">
        <v>611</v>
      </c>
      <c r="I374" s="209" t="s">
        <v>393</v>
      </c>
    </row>
    <row r="375" customFormat="false" ht="13.5" hidden="false" customHeight="false" outlineLevel="0" collapsed="false">
      <c r="A375" s="206" t="s">
        <v>1171</v>
      </c>
      <c r="B375" s="206" t="s">
        <v>1094</v>
      </c>
      <c r="C375" s="207" t="s">
        <v>389</v>
      </c>
      <c r="D375" s="207" t="s">
        <v>1172</v>
      </c>
      <c r="E375" s="207" t="s">
        <v>391</v>
      </c>
      <c r="F375" s="207" t="s">
        <v>1096</v>
      </c>
      <c r="G375" s="206" t="n">
        <v>601</v>
      </c>
      <c r="I375" s="209" t="s">
        <v>393</v>
      </c>
    </row>
    <row r="376" customFormat="false" ht="13.5" hidden="false" customHeight="false" outlineLevel="0" collapsed="false">
      <c r="A376" s="206" t="s">
        <v>1173</v>
      </c>
      <c r="B376" s="206" t="s">
        <v>1094</v>
      </c>
      <c r="C376" s="207" t="s">
        <v>389</v>
      </c>
      <c r="D376" s="207" t="s">
        <v>1174</v>
      </c>
      <c r="E376" s="207" t="s">
        <v>391</v>
      </c>
      <c r="F376" s="207" t="s">
        <v>1096</v>
      </c>
      <c r="G376" s="206" t="n">
        <v>638</v>
      </c>
      <c r="I376" s="209" t="s">
        <v>393</v>
      </c>
    </row>
    <row r="377" customFormat="false" ht="13.5" hidden="false" customHeight="false" outlineLevel="0" collapsed="false">
      <c r="A377" s="206" t="s">
        <v>1175</v>
      </c>
      <c r="B377" s="206" t="s">
        <v>1176</v>
      </c>
      <c r="C377" s="207" t="s">
        <v>389</v>
      </c>
      <c r="D377" s="207" t="s">
        <v>1177</v>
      </c>
      <c r="E377" s="207" t="s">
        <v>391</v>
      </c>
      <c r="F377" s="207" t="s">
        <v>1178</v>
      </c>
      <c r="G377" s="206" t="n">
        <v>255</v>
      </c>
      <c r="I377" s="209" t="s">
        <v>393</v>
      </c>
    </row>
    <row r="378" customFormat="false" ht="13.5" hidden="false" customHeight="false" outlineLevel="0" collapsed="false">
      <c r="A378" s="206" t="s">
        <v>1179</v>
      </c>
      <c r="B378" s="206" t="s">
        <v>1176</v>
      </c>
      <c r="C378" s="207" t="s">
        <v>389</v>
      </c>
      <c r="D378" s="207" t="s">
        <v>1180</v>
      </c>
      <c r="E378" s="207" t="s">
        <v>391</v>
      </c>
      <c r="F378" s="207" t="s">
        <v>1178</v>
      </c>
      <c r="G378" s="206" t="n">
        <v>633</v>
      </c>
      <c r="I378" s="209" t="s">
        <v>393</v>
      </c>
    </row>
    <row r="379" customFormat="false" ht="13.5" hidden="false" customHeight="false" outlineLevel="0" collapsed="false">
      <c r="A379" s="206" t="s">
        <v>1181</v>
      </c>
      <c r="B379" s="206" t="s">
        <v>1176</v>
      </c>
      <c r="C379" s="207" t="s">
        <v>389</v>
      </c>
      <c r="D379" s="207" t="s">
        <v>1182</v>
      </c>
      <c r="E379" s="207" t="s">
        <v>391</v>
      </c>
      <c r="F379" s="207" t="s">
        <v>1178</v>
      </c>
      <c r="G379" s="206" t="n">
        <v>724</v>
      </c>
      <c r="I379" s="209" t="s">
        <v>393</v>
      </c>
    </row>
    <row r="380" customFormat="false" ht="13.5" hidden="false" customHeight="false" outlineLevel="0" collapsed="false">
      <c r="A380" s="206" t="s">
        <v>1183</v>
      </c>
      <c r="B380" s="206" t="s">
        <v>1176</v>
      </c>
      <c r="C380" s="207" t="s">
        <v>389</v>
      </c>
      <c r="D380" s="207" t="s">
        <v>1184</v>
      </c>
      <c r="E380" s="207" t="s">
        <v>391</v>
      </c>
      <c r="F380" s="207" t="s">
        <v>1178</v>
      </c>
      <c r="G380" s="206" t="n">
        <v>1021</v>
      </c>
      <c r="I380" s="209" t="s">
        <v>393</v>
      </c>
    </row>
    <row r="381" customFormat="false" ht="13.5" hidden="false" customHeight="false" outlineLevel="0" collapsed="false">
      <c r="A381" s="206" t="s">
        <v>1185</v>
      </c>
      <c r="B381" s="206" t="s">
        <v>1176</v>
      </c>
      <c r="C381" s="207" t="s">
        <v>389</v>
      </c>
      <c r="D381" s="207" t="s">
        <v>1186</v>
      </c>
      <c r="E381" s="207" t="s">
        <v>391</v>
      </c>
      <c r="F381" s="207" t="s">
        <v>1178</v>
      </c>
      <c r="G381" s="206" t="n">
        <v>373</v>
      </c>
      <c r="I381" s="209" t="s">
        <v>393</v>
      </c>
    </row>
    <row r="382" customFormat="false" ht="13.5" hidden="false" customHeight="false" outlineLevel="0" collapsed="false">
      <c r="A382" s="206" t="s">
        <v>1187</v>
      </c>
      <c r="B382" s="206" t="s">
        <v>1176</v>
      </c>
      <c r="C382" s="207" t="s">
        <v>389</v>
      </c>
      <c r="D382" s="207" t="s">
        <v>1188</v>
      </c>
      <c r="E382" s="207" t="s">
        <v>391</v>
      </c>
      <c r="F382" s="207" t="s">
        <v>1178</v>
      </c>
      <c r="G382" s="206" t="n">
        <v>627</v>
      </c>
      <c r="I382" s="209" t="s">
        <v>393</v>
      </c>
    </row>
    <row r="383" customFormat="false" ht="13.5" hidden="false" customHeight="false" outlineLevel="0" collapsed="false">
      <c r="A383" s="206" t="s">
        <v>1189</v>
      </c>
      <c r="B383" s="206" t="s">
        <v>1176</v>
      </c>
      <c r="C383" s="207" t="s">
        <v>389</v>
      </c>
      <c r="D383" s="207" t="s">
        <v>1190</v>
      </c>
      <c r="E383" s="207" t="s">
        <v>391</v>
      </c>
      <c r="F383" s="207" t="s">
        <v>1178</v>
      </c>
      <c r="G383" s="206" t="n">
        <v>599</v>
      </c>
      <c r="I383" s="209" t="s">
        <v>393</v>
      </c>
    </row>
    <row r="384" customFormat="false" ht="13.5" hidden="false" customHeight="false" outlineLevel="0" collapsed="false">
      <c r="A384" s="206" t="s">
        <v>1191</v>
      </c>
      <c r="B384" s="206" t="s">
        <v>1176</v>
      </c>
      <c r="C384" s="207" t="s">
        <v>389</v>
      </c>
      <c r="D384" s="207" t="s">
        <v>1192</v>
      </c>
      <c r="E384" s="207" t="s">
        <v>391</v>
      </c>
      <c r="F384" s="207" t="s">
        <v>1178</v>
      </c>
      <c r="G384" s="206" t="n">
        <v>636</v>
      </c>
      <c r="I384" s="209" t="s">
        <v>393</v>
      </c>
    </row>
    <row r="385" customFormat="false" ht="13.5" hidden="false" customHeight="false" outlineLevel="0" collapsed="false">
      <c r="A385" s="206" t="s">
        <v>1193</v>
      </c>
      <c r="B385" s="206" t="s">
        <v>1176</v>
      </c>
      <c r="C385" s="207" t="s">
        <v>389</v>
      </c>
      <c r="D385" s="207" t="s">
        <v>1194</v>
      </c>
      <c r="E385" s="207" t="s">
        <v>391</v>
      </c>
      <c r="F385" s="207" t="s">
        <v>1178</v>
      </c>
      <c r="G385" s="206" t="n">
        <v>527</v>
      </c>
      <c r="I385" s="209" t="s">
        <v>393</v>
      </c>
    </row>
    <row r="386" customFormat="false" ht="13.5" hidden="false" customHeight="false" outlineLevel="0" collapsed="false">
      <c r="A386" s="206" t="s">
        <v>1195</v>
      </c>
      <c r="B386" s="206" t="s">
        <v>1176</v>
      </c>
      <c r="C386" s="207" t="s">
        <v>389</v>
      </c>
      <c r="D386" s="207" t="s">
        <v>1196</v>
      </c>
      <c r="E386" s="207" t="s">
        <v>391</v>
      </c>
      <c r="F386" s="207" t="s">
        <v>1178</v>
      </c>
      <c r="G386" s="206" t="n">
        <v>778</v>
      </c>
      <c r="I386" s="209" t="s">
        <v>393</v>
      </c>
    </row>
    <row r="387" customFormat="false" ht="13.5" hidden="false" customHeight="false" outlineLevel="0" collapsed="false">
      <c r="A387" s="206" t="s">
        <v>1197</v>
      </c>
      <c r="B387" s="206" t="s">
        <v>1176</v>
      </c>
      <c r="C387" s="207" t="s">
        <v>389</v>
      </c>
      <c r="D387" s="207" t="s">
        <v>1198</v>
      </c>
      <c r="E387" s="207" t="s">
        <v>391</v>
      </c>
      <c r="F387" s="207" t="s">
        <v>1178</v>
      </c>
      <c r="G387" s="206" t="n">
        <v>573</v>
      </c>
      <c r="I387" s="209" t="s">
        <v>393</v>
      </c>
    </row>
    <row r="388" customFormat="false" ht="13.5" hidden="false" customHeight="false" outlineLevel="0" collapsed="false">
      <c r="A388" s="206" t="s">
        <v>1199</v>
      </c>
      <c r="B388" s="206" t="s">
        <v>1176</v>
      </c>
      <c r="C388" s="207" t="s">
        <v>389</v>
      </c>
      <c r="D388" s="207" t="s">
        <v>1200</v>
      </c>
      <c r="E388" s="207" t="s">
        <v>391</v>
      </c>
      <c r="F388" s="207" t="s">
        <v>1178</v>
      </c>
      <c r="G388" s="206" t="n">
        <v>1474</v>
      </c>
      <c r="I388" s="209" t="s">
        <v>393</v>
      </c>
    </row>
    <row r="389" customFormat="false" ht="13.5" hidden="false" customHeight="false" outlineLevel="0" collapsed="false">
      <c r="A389" s="206" t="s">
        <v>1201</v>
      </c>
      <c r="B389" s="206" t="s">
        <v>1176</v>
      </c>
      <c r="C389" s="207" t="s">
        <v>389</v>
      </c>
      <c r="D389" s="207" t="s">
        <v>1202</v>
      </c>
      <c r="E389" s="207" t="s">
        <v>391</v>
      </c>
      <c r="F389" s="207" t="s">
        <v>1178</v>
      </c>
      <c r="G389" s="206" t="n">
        <v>632</v>
      </c>
      <c r="I389" s="209" t="s">
        <v>393</v>
      </c>
    </row>
    <row r="390" customFormat="false" ht="13.5" hidden="false" customHeight="false" outlineLevel="0" collapsed="false">
      <c r="A390" s="206" t="s">
        <v>1203</v>
      </c>
      <c r="B390" s="206" t="s">
        <v>1176</v>
      </c>
      <c r="C390" s="207" t="s">
        <v>389</v>
      </c>
      <c r="D390" s="207" t="s">
        <v>1204</v>
      </c>
      <c r="E390" s="207" t="s">
        <v>391</v>
      </c>
      <c r="F390" s="207" t="s">
        <v>1178</v>
      </c>
      <c r="G390" s="206" t="n">
        <v>185</v>
      </c>
      <c r="I390" s="209" t="s">
        <v>393</v>
      </c>
    </row>
    <row r="391" customFormat="false" ht="13.5" hidden="false" customHeight="false" outlineLevel="0" collapsed="false">
      <c r="A391" s="206" t="s">
        <v>1205</v>
      </c>
      <c r="B391" s="206" t="s">
        <v>1176</v>
      </c>
      <c r="C391" s="207" t="s">
        <v>389</v>
      </c>
      <c r="D391" s="207" t="s">
        <v>1206</v>
      </c>
      <c r="E391" s="207" t="s">
        <v>391</v>
      </c>
      <c r="F391" s="207" t="s">
        <v>1178</v>
      </c>
      <c r="G391" s="206" t="n">
        <v>1103</v>
      </c>
      <c r="I391" s="209" t="s">
        <v>393</v>
      </c>
    </row>
    <row r="392" customFormat="false" ht="13.5" hidden="false" customHeight="false" outlineLevel="0" collapsed="false">
      <c r="A392" s="206" t="s">
        <v>1207</v>
      </c>
      <c r="B392" s="206" t="s">
        <v>1176</v>
      </c>
      <c r="C392" s="207" t="s">
        <v>389</v>
      </c>
      <c r="D392" s="207" t="s">
        <v>1208</v>
      </c>
      <c r="E392" s="207" t="s">
        <v>391</v>
      </c>
      <c r="F392" s="207" t="s">
        <v>1178</v>
      </c>
      <c r="G392" s="206" t="n">
        <v>1635</v>
      </c>
      <c r="I392" s="209" t="s">
        <v>393</v>
      </c>
    </row>
    <row r="393" customFormat="false" ht="13.5" hidden="false" customHeight="false" outlineLevel="0" collapsed="false">
      <c r="A393" s="206" t="s">
        <v>1209</v>
      </c>
      <c r="B393" s="206" t="s">
        <v>1210</v>
      </c>
      <c r="C393" s="207" t="s">
        <v>389</v>
      </c>
      <c r="D393" s="207" t="s">
        <v>1211</v>
      </c>
      <c r="E393" s="207" t="s">
        <v>391</v>
      </c>
      <c r="F393" s="207" t="s">
        <v>1212</v>
      </c>
      <c r="G393" s="206" t="n">
        <v>653</v>
      </c>
      <c r="I393" s="209" t="s">
        <v>393</v>
      </c>
    </row>
    <row r="394" customFormat="false" ht="13.5" hidden="false" customHeight="false" outlineLevel="0" collapsed="false">
      <c r="A394" s="206" t="s">
        <v>1213</v>
      </c>
      <c r="B394" s="206" t="s">
        <v>1210</v>
      </c>
      <c r="C394" s="207" t="s">
        <v>389</v>
      </c>
      <c r="D394" s="207" t="s">
        <v>1214</v>
      </c>
      <c r="E394" s="207" t="s">
        <v>391</v>
      </c>
      <c r="F394" s="207" t="s">
        <v>1212</v>
      </c>
      <c r="G394" s="206" t="n">
        <v>218</v>
      </c>
      <c r="I394" s="209" t="s">
        <v>393</v>
      </c>
    </row>
    <row r="395" customFormat="false" ht="13.5" hidden="false" customHeight="false" outlineLevel="0" collapsed="false">
      <c r="A395" s="206" t="s">
        <v>1215</v>
      </c>
      <c r="B395" s="206" t="s">
        <v>1210</v>
      </c>
      <c r="C395" s="207" t="s">
        <v>389</v>
      </c>
      <c r="D395" s="207" t="s">
        <v>1216</v>
      </c>
      <c r="E395" s="207" t="s">
        <v>391</v>
      </c>
      <c r="F395" s="207" t="s">
        <v>1212</v>
      </c>
      <c r="G395" s="206" t="n">
        <v>182</v>
      </c>
      <c r="I395" s="209" t="s">
        <v>393</v>
      </c>
    </row>
    <row r="396" customFormat="false" ht="13.5" hidden="false" customHeight="false" outlineLevel="0" collapsed="false">
      <c r="A396" s="206" t="s">
        <v>1217</v>
      </c>
      <c r="B396" s="206" t="s">
        <v>1210</v>
      </c>
      <c r="C396" s="207" t="s">
        <v>389</v>
      </c>
      <c r="D396" s="207" t="s">
        <v>1218</v>
      </c>
      <c r="E396" s="207" t="s">
        <v>391</v>
      </c>
      <c r="F396" s="207" t="s">
        <v>1212</v>
      </c>
      <c r="G396" s="206" t="n">
        <v>544</v>
      </c>
      <c r="I396" s="209" t="s">
        <v>393</v>
      </c>
    </row>
    <row r="397" customFormat="false" ht="13.5" hidden="false" customHeight="false" outlineLevel="0" collapsed="false">
      <c r="A397" s="206" t="s">
        <v>1219</v>
      </c>
      <c r="B397" s="206" t="s">
        <v>1210</v>
      </c>
      <c r="C397" s="207" t="s">
        <v>389</v>
      </c>
      <c r="D397" s="207" t="s">
        <v>1220</v>
      </c>
      <c r="E397" s="207" t="s">
        <v>391</v>
      </c>
      <c r="F397" s="207" t="s">
        <v>1212</v>
      </c>
      <c r="G397" s="206" t="n">
        <v>443</v>
      </c>
      <c r="I397" s="209" t="s">
        <v>393</v>
      </c>
    </row>
    <row r="398" customFormat="false" ht="13.5" hidden="false" customHeight="false" outlineLevel="0" collapsed="false">
      <c r="A398" s="206" t="s">
        <v>1221</v>
      </c>
      <c r="B398" s="206" t="s">
        <v>1210</v>
      </c>
      <c r="C398" s="207" t="s">
        <v>389</v>
      </c>
      <c r="D398" s="207" t="s">
        <v>1222</v>
      </c>
      <c r="E398" s="207" t="s">
        <v>391</v>
      </c>
      <c r="F398" s="207" t="s">
        <v>1212</v>
      </c>
      <c r="G398" s="206" t="n">
        <v>388</v>
      </c>
      <c r="I398" s="209" t="s">
        <v>393</v>
      </c>
    </row>
    <row r="399" customFormat="false" ht="13.5" hidden="false" customHeight="false" outlineLevel="0" collapsed="false">
      <c r="A399" s="206" t="s">
        <v>1223</v>
      </c>
      <c r="B399" s="206" t="s">
        <v>1210</v>
      </c>
      <c r="C399" s="207" t="s">
        <v>389</v>
      </c>
      <c r="D399" s="207" t="s">
        <v>1224</v>
      </c>
      <c r="E399" s="207" t="s">
        <v>391</v>
      </c>
      <c r="F399" s="207" t="s">
        <v>1212</v>
      </c>
      <c r="G399" s="206" t="n">
        <v>561</v>
      </c>
      <c r="I399" s="209" t="s">
        <v>393</v>
      </c>
    </row>
    <row r="400" customFormat="false" ht="13.5" hidden="false" customHeight="false" outlineLevel="0" collapsed="false">
      <c r="A400" s="206" t="s">
        <v>1225</v>
      </c>
      <c r="B400" s="206" t="s">
        <v>1210</v>
      </c>
      <c r="C400" s="207" t="s">
        <v>389</v>
      </c>
      <c r="D400" s="207" t="s">
        <v>1226</v>
      </c>
      <c r="E400" s="207" t="s">
        <v>391</v>
      </c>
      <c r="F400" s="207" t="s">
        <v>1212</v>
      </c>
      <c r="G400" s="206" t="n">
        <v>336</v>
      </c>
      <c r="I400" s="209" t="s">
        <v>393</v>
      </c>
    </row>
    <row r="401" customFormat="false" ht="13.5" hidden="false" customHeight="false" outlineLevel="0" collapsed="false">
      <c r="A401" s="206" t="s">
        <v>1227</v>
      </c>
      <c r="B401" s="206" t="s">
        <v>1210</v>
      </c>
      <c r="C401" s="207" t="s">
        <v>389</v>
      </c>
      <c r="D401" s="207" t="s">
        <v>1228</v>
      </c>
      <c r="E401" s="207" t="s">
        <v>391</v>
      </c>
      <c r="F401" s="207" t="s">
        <v>1212</v>
      </c>
      <c r="G401" s="206" t="n">
        <v>52</v>
      </c>
      <c r="I401" s="209" t="s">
        <v>393</v>
      </c>
    </row>
    <row r="402" customFormat="false" ht="13.5" hidden="false" customHeight="false" outlineLevel="0" collapsed="false">
      <c r="A402" s="206" t="s">
        <v>1229</v>
      </c>
      <c r="B402" s="206" t="s">
        <v>1210</v>
      </c>
      <c r="C402" s="207" t="s">
        <v>389</v>
      </c>
      <c r="D402" s="207" t="s">
        <v>1230</v>
      </c>
      <c r="E402" s="207" t="s">
        <v>391</v>
      </c>
      <c r="F402" s="207" t="s">
        <v>1212</v>
      </c>
      <c r="G402" s="206" t="n">
        <v>101</v>
      </c>
      <c r="I402" s="209" t="s">
        <v>393</v>
      </c>
    </row>
    <row r="403" customFormat="false" ht="13.5" hidden="false" customHeight="false" outlineLevel="0" collapsed="false">
      <c r="A403" s="206" t="s">
        <v>1231</v>
      </c>
      <c r="B403" s="206" t="s">
        <v>1210</v>
      </c>
      <c r="C403" s="207" t="s">
        <v>389</v>
      </c>
      <c r="D403" s="207" t="s">
        <v>1232</v>
      </c>
      <c r="E403" s="207" t="s">
        <v>391</v>
      </c>
      <c r="F403" s="207" t="s">
        <v>1212</v>
      </c>
      <c r="G403" s="206" t="n">
        <v>516</v>
      </c>
      <c r="I403" s="209" t="s">
        <v>393</v>
      </c>
    </row>
    <row r="404" customFormat="false" ht="13.5" hidden="false" customHeight="false" outlineLevel="0" collapsed="false">
      <c r="A404" s="206" t="s">
        <v>1233</v>
      </c>
      <c r="B404" s="206" t="s">
        <v>1210</v>
      </c>
      <c r="C404" s="207" t="s">
        <v>389</v>
      </c>
      <c r="D404" s="207" t="s">
        <v>1234</v>
      </c>
      <c r="E404" s="207" t="s">
        <v>391</v>
      </c>
      <c r="F404" s="207" t="s">
        <v>1212</v>
      </c>
      <c r="G404" s="206" t="n">
        <v>818</v>
      </c>
      <c r="I404" s="209" t="s">
        <v>393</v>
      </c>
    </row>
    <row r="405" customFormat="false" ht="13.5" hidden="false" customHeight="false" outlineLevel="0" collapsed="false">
      <c r="A405" s="206" t="s">
        <v>1235</v>
      </c>
      <c r="B405" s="206" t="s">
        <v>1210</v>
      </c>
      <c r="C405" s="207" t="s">
        <v>389</v>
      </c>
      <c r="D405" s="207" t="s">
        <v>1236</v>
      </c>
      <c r="E405" s="207" t="s">
        <v>391</v>
      </c>
      <c r="F405" s="207" t="s">
        <v>1212</v>
      </c>
      <c r="G405" s="206" t="n">
        <v>569</v>
      </c>
      <c r="I405" s="209" t="s">
        <v>393</v>
      </c>
    </row>
    <row r="406" customFormat="false" ht="13.5" hidden="false" customHeight="false" outlineLevel="0" collapsed="false">
      <c r="A406" s="206" t="s">
        <v>1237</v>
      </c>
      <c r="B406" s="206" t="s">
        <v>1210</v>
      </c>
      <c r="C406" s="207" t="s">
        <v>389</v>
      </c>
      <c r="D406" s="207" t="s">
        <v>1238</v>
      </c>
      <c r="E406" s="207" t="s">
        <v>391</v>
      </c>
      <c r="F406" s="207" t="s">
        <v>1212</v>
      </c>
      <c r="G406" s="206" t="n">
        <v>262</v>
      </c>
      <c r="I406" s="209" t="s">
        <v>393</v>
      </c>
    </row>
    <row r="407" customFormat="false" ht="13.5" hidden="false" customHeight="false" outlineLevel="0" collapsed="false">
      <c r="A407" s="206" t="s">
        <v>1239</v>
      </c>
      <c r="B407" s="206" t="s">
        <v>1210</v>
      </c>
      <c r="C407" s="207" t="s">
        <v>389</v>
      </c>
      <c r="D407" s="207" t="s">
        <v>1240</v>
      </c>
      <c r="E407" s="207" t="s">
        <v>391</v>
      </c>
      <c r="F407" s="207" t="s">
        <v>1212</v>
      </c>
      <c r="G407" s="206" t="n">
        <v>669</v>
      </c>
      <c r="I407" s="209" t="s">
        <v>393</v>
      </c>
    </row>
    <row r="408" customFormat="false" ht="13.5" hidden="false" customHeight="false" outlineLevel="0" collapsed="false">
      <c r="A408" s="206" t="s">
        <v>1241</v>
      </c>
      <c r="B408" s="206" t="s">
        <v>1210</v>
      </c>
      <c r="C408" s="207" t="s">
        <v>389</v>
      </c>
      <c r="D408" s="207" t="s">
        <v>1242</v>
      </c>
      <c r="E408" s="207" t="s">
        <v>391</v>
      </c>
      <c r="F408" s="207" t="s">
        <v>1212</v>
      </c>
      <c r="G408" s="206" t="n">
        <v>821</v>
      </c>
      <c r="I408" s="209" t="s">
        <v>393</v>
      </c>
    </row>
    <row r="409" customFormat="false" ht="13.5" hidden="false" customHeight="false" outlineLevel="0" collapsed="false">
      <c r="A409" s="206" t="s">
        <v>1243</v>
      </c>
      <c r="B409" s="206" t="s">
        <v>1210</v>
      </c>
      <c r="C409" s="207" t="s">
        <v>389</v>
      </c>
      <c r="D409" s="207" t="s">
        <v>1244</v>
      </c>
      <c r="E409" s="207" t="s">
        <v>391</v>
      </c>
      <c r="F409" s="207" t="s">
        <v>1212</v>
      </c>
      <c r="G409" s="206" t="n">
        <v>268</v>
      </c>
      <c r="I409" s="209" t="s">
        <v>393</v>
      </c>
    </row>
    <row r="410" customFormat="false" ht="13.5" hidden="false" customHeight="false" outlineLevel="0" collapsed="false">
      <c r="A410" s="206" t="s">
        <v>1245</v>
      </c>
      <c r="B410" s="206" t="s">
        <v>1210</v>
      </c>
      <c r="C410" s="207" t="s">
        <v>389</v>
      </c>
      <c r="D410" s="207" t="s">
        <v>1246</v>
      </c>
      <c r="E410" s="207" t="s">
        <v>391</v>
      </c>
      <c r="F410" s="207" t="s">
        <v>1212</v>
      </c>
      <c r="G410" s="206" t="n">
        <v>621</v>
      </c>
      <c r="I410" s="209" t="s">
        <v>393</v>
      </c>
    </row>
    <row r="411" customFormat="false" ht="13.5" hidden="false" customHeight="false" outlineLevel="0" collapsed="false">
      <c r="A411" s="206" t="s">
        <v>1247</v>
      </c>
      <c r="B411" s="206" t="s">
        <v>1210</v>
      </c>
      <c r="C411" s="207" t="s">
        <v>389</v>
      </c>
      <c r="D411" s="207" t="s">
        <v>1248</v>
      </c>
      <c r="E411" s="207" t="s">
        <v>391</v>
      </c>
      <c r="F411" s="207" t="s">
        <v>1212</v>
      </c>
      <c r="G411" s="206" t="n">
        <v>750</v>
      </c>
      <c r="I411" s="209" t="s">
        <v>393</v>
      </c>
    </row>
    <row r="412" customFormat="false" ht="13.5" hidden="false" customHeight="false" outlineLevel="0" collapsed="false">
      <c r="A412" s="206" t="s">
        <v>1249</v>
      </c>
      <c r="B412" s="206" t="s">
        <v>1210</v>
      </c>
      <c r="C412" s="207" t="s">
        <v>389</v>
      </c>
      <c r="D412" s="207" t="s">
        <v>1250</v>
      </c>
      <c r="E412" s="207" t="s">
        <v>391</v>
      </c>
      <c r="F412" s="207" t="s">
        <v>1212</v>
      </c>
      <c r="G412" s="206" t="n">
        <v>405</v>
      </c>
      <c r="I412" s="209" t="s">
        <v>393</v>
      </c>
    </row>
    <row r="413" customFormat="false" ht="13.5" hidden="false" customHeight="false" outlineLevel="0" collapsed="false">
      <c r="A413" s="206" t="s">
        <v>1251</v>
      </c>
      <c r="B413" s="206" t="s">
        <v>1210</v>
      </c>
      <c r="C413" s="207" t="s">
        <v>389</v>
      </c>
      <c r="D413" s="207" t="s">
        <v>1252</v>
      </c>
      <c r="E413" s="207" t="s">
        <v>391</v>
      </c>
      <c r="F413" s="207" t="s">
        <v>1212</v>
      </c>
      <c r="G413" s="206" t="n">
        <v>696</v>
      </c>
      <c r="I413" s="209" t="s">
        <v>393</v>
      </c>
    </row>
    <row r="414" customFormat="false" ht="13.5" hidden="false" customHeight="false" outlineLevel="0" collapsed="false">
      <c r="A414" s="206" t="s">
        <v>1253</v>
      </c>
      <c r="B414" s="206" t="s">
        <v>1254</v>
      </c>
      <c r="C414" s="207" t="s">
        <v>389</v>
      </c>
      <c r="D414" s="207" t="s">
        <v>1255</v>
      </c>
      <c r="E414" s="207" t="s">
        <v>391</v>
      </c>
      <c r="F414" s="207" t="s">
        <v>1256</v>
      </c>
      <c r="G414" s="206" t="n">
        <v>528</v>
      </c>
      <c r="I414" s="209" t="s">
        <v>393</v>
      </c>
    </row>
    <row r="415" customFormat="false" ht="13.5" hidden="false" customHeight="false" outlineLevel="0" collapsed="false">
      <c r="A415" s="206" t="s">
        <v>1257</v>
      </c>
      <c r="B415" s="206" t="s">
        <v>1254</v>
      </c>
      <c r="C415" s="207" t="s">
        <v>389</v>
      </c>
      <c r="D415" s="207" t="s">
        <v>1258</v>
      </c>
      <c r="E415" s="207" t="s">
        <v>391</v>
      </c>
      <c r="F415" s="207" t="s">
        <v>1256</v>
      </c>
      <c r="G415" s="206" t="n">
        <v>394</v>
      </c>
      <c r="I415" s="209" t="s">
        <v>393</v>
      </c>
    </row>
    <row r="416" customFormat="false" ht="13.5" hidden="false" customHeight="false" outlineLevel="0" collapsed="false">
      <c r="A416" s="206" t="s">
        <v>1259</v>
      </c>
      <c r="B416" s="206" t="s">
        <v>1254</v>
      </c>
      <c r="C416" s="207" t="s">
        <v>389</v>
      </c>
      <c r="D416" s="207" t="s">
        <v>1260</v>
      </c>
      <c r="E416" s="207" t="s">
        <v>391</v>
      </c>
      <c r="F416" s="207" t="s">
        <v>1256</v>
      </c>
      <c r="G416" s="206" t="n">
        <v>719</v>
      </c>
      <c r="I416" s="209" t="s">
        <v>393</v>
      </c>
    </row>
    <row r="417" customFormat="false" ht="13.5" hidden="false" customHeight="false" outlineLevel="0" collapsed="false">
      <c r="A417" s="206" t="s">
        <v>1261</v>
      </c>
      <c r="B417" s="206" t="s">
        <v>1254</v>
      </c>
      <c r="C417" s="207" t="s">
        <v>389</v>
      </c>
      <c r="D417" s="207" t="s">
        <v>1262</v>
      </c>
      <c r="E417" s="207" t="s">
        <v>391</v>
      </c>
      <c r="F417" s="207" t="s">
        <v>1256</v>
      </c>
      <c r="G417" s="206" t="n">
        <v>883</v>
      </c>
      <c r="I417" s="209" t="s">
        <v>393</v>
      </c>
    </row>
    <row r="418" customFormat="false" ht="13.5" hidden="false" customHeight="false" outlineLevel="0" collapsed="false">
      <c r="A418" s="206" t="s">
        <v>1263</v>
      </c>
      <c r="B418" s="206" t="s">
        <v>1254</v>
      </c>
      <c r="C418" s="207" t="s">
        <v>389</v>
      </c>
      <c r="D418" s="207" t="s">
        <v>1264</v>
      </c>
      <c r="E418" s="207" t="s">
        <v>391</v>
      </c>
      <c r="F418" s="207" t="s">
        <v>1256</v>
      </c>
      <c r="G418" s="206" t="n">
        <v>337</v>
      </c>
      <c r="I418" s="209" t="s">
        <v>393</v>
      </c>
    </row>
    <row r="419" customFormat="false" ht="13.5" hidden="false" customHeight="false" outlineLevel="0" collapsed="false">
      <c r="A419" s="206" t="s">
        <v>1265</v>
      </c>
      <c r="B419" s="206" t="s">
        <v>1254</v>
      </c>
      <c r="C419" s="207" t="s">
        <v>389</v>
      </c>
      <c r="D419" s="207" t="s">
        <v>1266</v>
      </c>
      <c r="E419" s="207" t="s">
        <v>391</v>
      </c>
      <c r="F419" s="207" t="s">
        <v>1256</v>
      </c>
      <c r="G419" s="206" t="n">
        <v>198</v>
      </c>
      <c r="I419" s="209" t="s">
        <v>393</v>
      </c>
    </row>
    <row r="420" customFormat="false" ht="13.5" hidden="false" customHeight="false" outlineLevel="0" collapsed="false">
      <c r="A420" s="206" t="s">
        <v>1267</v>
      </c>
      <c r="B420" s="206" t="s">
        <v>1254</v>
      </c>
      <c r="C420" s="207" t="s">
        <v>389</v>
      </c>
      <c r="D420" s="207" t="s">
        <v>1268</v>
      </c>
      <c r="E420" s="207" t="s">
        <v>391</v>
      </c>
      <c r="F420" s="207" t="s">
        <v>1256</v>
      </c>
      <c r="G420" s="206" t="n">
        <v>276</v>
      </c>
      <c r="I420" s="209" t="s">
        <v>393</v>
      </c>
    </row>
    <row r="421" customFormat="false" ht="13.5" hidden="false" customHeight="false" outlineLevel="0" collapsed="false">
      <c r="A421" s="206" t="s">
        <v>1269</v>
      </c>
      <c r="B421" s="206" t="s">
        <v>1254</v>
      </c>
      <c r="C421" s="207" t="s">
        <v>389</v>
      </c>
      <c r="D421" s="207" t="s">
        <v>1270</v>
      </c>
      <c r="E421" s="207" t="s">
        <v>391</v>
      </c>
      <c r="F421" s="207" t="s">
        <v>1256</v>
      </c>
      <c r="G421" s="206" t="n">
        <v>591</v>
      </c>
      <c r="I421" s="209" t="s">
        <v>393</v>
      </c>
    </row>
    <row r="422" customFormat="false" ht="13.5" hidden="false" customHeight="false" outlineLevel="0" collapsed="false">
      <c r="A422" s="206" t="s">
        <v>1271</v>
      </c>
      <c r="B422" s="206" t="s">
        <v>1254</v>
      </c>
      <c r="C422" s="207" t="s">
        <v>389</v>
      </c>
      <c r="D422" s="207" t="s">
        <v>1272</v>
      </c>
      <c r="E422" s="207" t="s">
        <v>391</v>
      </c>
      <c r="F422" s="207" t="s">
        <v>1256</v>
      </c>
      <c r="G422" s="206" t="n">
        <v>825</v>
      </c>
      <c r="I422" s="209" t="s">
        <v>393</v>
      </c>
    </row>
    <row r="423" customFormat="false" ht="13.5" hidden="false" customHeight="false" outlineLevel="0" collapsed="false">
      <c r="A423" s="206" t="s">
        <v>1273</v>
      </c>
      <c r="B423" s="206" t="s">
        <v>1254</v>
      </c>
      <c r="C423" s="207" t="s">
        <v>389</v>
      </c>
      <c r="D423" s="207" t="s">
        <v>1274</v>
      </c>
      <c r="E423" s="207" t="s">
        <v>391</v>
      </c>
      <c r="F423" s="207" t="s">
        <v>1256</v>
      </c>
      <c r="G423" s="206" t="n">
        <v>286</v>
      </c>
      <c r="I423" s="209" t="s">
        <v>393</v>
      </c>
    </row>
    <row r="424" customFormat="false" ht="13.5" hidden="false" customHeight="false" outlineLevel="0" collapsed="false">
      <c r="A424" s="206" t="s">
        <v>1275</v>
      </c>
      <c r="B424" s="206" t="s">
        <v>1254</v>
      </c>
      <c r="C424" s="207" t="s">
        <v>389</v>
      </c>
      <c r="D424" s="207" t="s">
        <v>1276</v>
      </c>
      <c r="E424" s="207" t="s">
        <v>391</v>
      </c>
      <c r="F424" s="207" t="s">
        <v>1256</v>
      </c>
      <c r="G424" s="206" t="n">
        <v>428</v>
      </c>
      <c r="I424" s="209" t="s">
        <v>393</v>
      </c>
    </row>
    <row r="425" customFormat="false" ht="13.5" hidden="false" customHeight="false" outlineLevel="0" collapsed="false">
      <c r="A425" s="206" t="s">
        <v>1277</v>
      </c>
      <c r="B425" s="206" t="s">
        <v>1254</v>
      </c>
      <c r="C425" s="207" t="s">
        <v>389</v>
      </c>
      <c r="D425" s="207" t="s">
        <v>1278</v>
      </c>
      <c r="E425" s="207" t="s">
        <v>391</v>
      </c>
      <c r="F425" s="207" t="s">
        <v>1256</v>
      </c>
      <c r="G425" s="206" t="n">
        <v>353</v>
      </c>
      <c r="I425" s="209" t="s">
        <v>393</v>
      </c>
    </row>
    <row r="426" customFormat="false" ht="13.5" hidden="false" customHeight="false" outlineLevel="0" collapsed="false">
      <c r="A426" s="206" t="s">
        <v>1279</v>
      </c>
      <c r="B426" s="206" t="s">
        <v>1254</v>
      </c>
      <c r="C426" s="207" t="s">
        <v>389</v>
      </c>
      <c r="D426" s="207" t="s">
        <v>1280</v>
      </c>
      <c r="E426" s="207" t="s">
        <v>391</v>
      </c>
      <c r="F426" s="207" t="s">
        <v>1256</v>
      </c>
      <c r="G426" s="206" t="n">
        <v>177</v>
      </c>
      <c r="I426" s="209" t="s">
        <v>393</v>
      </c>
    </row>
    <row r="427" customFormat="false" ht="13.5" hidden="false" customHeight="false" outlineLevel="0" collapsed="false">
      <c r="A427" s="206" t="s">
        <v>1281</v>
      </c>
      <c r="B427" s="206" t="s">
        <v>1282</v>
      </c>
      <c r="C427" s="207" t="s">
        <v>389</v>
      </c>
      <c r="D427" s="207" t="s">
        <v>1283</v>
      </c>
      <c r="E427" s="207" t="s">
        <v>391</v>
      </c>
      <c r="F427" s="207" t="s">
        <v>1284</v>
      </c>
      <c r="G427" s="206" t="n">
        <v>260</v>
      </c>
      <c r="I427" s="209" t="s">
        <v>393</v>
      </c>
    </row>
    <row r="428" customFormat="false" ht="13.5" hidden="false" customHeight="false" outlineLevel="0" collapsed="false">
      <c r="A428" s="206" t="s">
        <v>1285</v>
      </c>
      <c r="B428" s="206" t="s">
        <v>1282</v>
      </c>
      <c r="C428" s="207" t="s">
        <v>389</v>
      </c>
      <c r="D428" s="207" t="s">
        <v>1286</v>
      </c>
      <c r="E428" s="207" t="s">
        <v>391</v>
      </c>
      <c r="F428" s="207" t="s">
        <v>1284</v>
      </c>
      <c r="G428" s="206" t="n">
        <v>310</v>
      </c>
      <c r="I428" s="209" t="s">
        <v>393</v>
      </c>
    </row>
    <row r="429" customFormat="false" ht="13.5" hidden="false" customHeight="false" outlineLevel="0" collapsed="false">
      <c r="A429" s="206" t="s">
        <v>1287</v>
      </c>
      <c r="B429" s="206" t="s">
        <v>1282</v>
      </c>
      <c r="C429" s="207" t="s">
        <v>389</v>
      </c>
      <c r="D429" s="207" t="s">
        <v>1288</v>
      </c>
      <c r="E429" s="207" t="s">
        <v>391</v>
      </c>
      <c r="F429" s="207" t="s">
        <v>1284</v>
      </c>
      <c r="G429" s="206" t="n">
        <v>169</v>
      </c>
      <c r="I429" s="209" t="s">
        <v>393</v>
      </c>
    </row>
    <row r="430" customFormat="false" ht="13.5" hidden="false" customHeight="false" outlineLevel="0" collapsed="false">
      <c r="A430" s="206" t="s">
        <v>1289</v>
      </c>
      <c r="B430" s="206" t="s">
        <v>1282</v>
      </c>
      <c r="C430" s="207" t="s">
        <v>389</v>
      </c>
      <c r="D430" s="207" t="s">
        <v>1290</v>
      </c>
      <c r="E430" s="207" t="s">
        <v>391</v>
      </c>
      <c r="F430" s="207" t="s">
        <v>1284</v>
      </c>
      <c r="G430" s="206" t="n">
        <v>94</v>
      </c>
      <c r="I430" s="209" t="s">
        <v>393</v>
      </c>
    </row>
    <row r="431" customFormat="false" ht="13.5" hidden="false" customHeight="false" outlineLevel="0" collapsed="false">
      <c r="A431" s="206" t="s">
        <v>1291</v>
      </c>
      <c r="B431" s="206" t="s">
        <v>1292</v>
      </c>
      <c r="C431" s="207" t="s">
        <v>389</v>
      </c>
      <c r="D431" s="207" t="s">
        <v>1293</v>
      </c>
      <c r="E431" s="207" t="s">
        <v>391</v>
      </c>
      <c r="F431" s="207" t="s">
        <v>1294</v>
      </c>
      <c r="G431" s="206" t="n">
        <v>1032</v>
      </c>
      <c r="I431" s="209" t="s">
        <v>393</v>
      </c>
    </row>
    <row r="432" customFormat="false" ht="13.5" hidden="false" customHeight="false" outlineLevel="0" collapsed="false">
      <c r="A432" s="206" t="s">
        <v>1295</v>
      </c>
      <c r="B432" s="206" t="s">
        <v>1292</v>
      </c>
      <c r="C432" s="207" t="s">
        <v>389</v>
      </c>
      <c r="D432" s="207" t="s">
        <v>1296</v>
      </c>
      <c r="E432" s="207" t="s">
        <v>391</v>
      </c>
      <c r="F432" s="207" t="s">
        <v>1294</v>
      </c>
      <c r="G432" s="206" t="n">
        <v>223</v>
      </c>
      <c r="I432" s="209" t="s">
        <v>393</v>
      </c>
    </row>
    <row r="433" customFormat="false" ht="13.5" hidden="false" customHeight="false" outlineLevel="0" collapsed="false">
      <c r="A433" s="206" t="s">
        <v>1297</v>
      </c>
      <c r="B433" s="206" t="s">
        <v>1292</v>
      </c>
      <c r="C433" s="207" t="s">
        <v>389</v>
      </c>
      <c r="D433" s="207" t="s">
        <v>1298</v>
      </c>
      <c r="E433" s="207" t="s">
        <v>391</v>
      </c>
      <c r="F433" s="207" t="s">
        <v>1294</v>
      </c>
      <c r="G433" s="206" t="n">
        <v>348</v>
      </c>
      <c r="I433" s="209" t="s">
        <v>393</v>
      </c>
    </row>
    <row r="434" customFormat="false" ht="13.5" hidden="false" customHeight="false" outlineLevel="0" collapsed="false">
      <c r="A434" s="206" t="s">
        <v>1299</v>
      </c>
      <c r="B434" s="206" t="s">
        <v>1292</v>
      </c>
      <c r="C434" s="207" t="s">
        <v>389</v>
      </c>
      <c r="D434" s="207" t="s">
        <v>1300</v>
      </c>
      <c r="E434" s="207" t="s">
        <v>391</v>
      </c>
      <c r="F434" s="207" t="s">
        <v>1294</v>
      </c>
      <c r="G434" s="206" t="n">
        <v>612</v>
      </c>
      <c r="I434" s="209" t="s">
        <v>393</v>
      </c>
    </row>
    <row r="435" customFormat="false" ht="13.5" hidden="false" customHeight="false" outlineLevel="0" collapsed="false">
      <c r="A435" s="206" t="s">
        <v>1301</v>
      </c>
      <c r="B435" s="206" t="s">
        <v>1292</v>
      </c>
      <c r="C435" s="207" t="s">
        <v>389</v>
      </c>
      <c r="D435" s="207" t="s">
        <v>1302</v>
      </c>
      <c r="E435" s="207" t="s">
        <v>391</v>
      </c>
      <c r="F435" s="207" t="s">
        <v>1294</v>
      </c>
      <c r="G435" s="206" t="n">
        <v>552</v>
      </c>
      <c r="I435" s="209" t="s">
        <v>393</v>
      </c>
    </row>
    <row r="436" customFormat="false" ht="13.5" hidden="false" customHeight="false" outlineLevel="0" collapsed="false">
      <c r="A436" s="206" t="s">
        <v>1303</v>
      </c>
      <c r="B436" s="206" t="s">
        <v>1292</v>
      </c>
      <c r="C436" s="207" t="s">
        <v>389</v>
      </c>
      <c r="D436" s="207" t="s">
        <v>1304</v>
      </c>
      <c r="E436" s="207" t="s">
        <v>391</v>
      </c>
      <c r="F436" s="207" t="s">
        <v>1294</v>
      </c>
      <c r="G436" s="206" t="n">
        <v>761</v>
      </c>
      <c r="I436" s="209" t="s">
        <v>393</v>
      </c>
    </row>
    <row r="437" customFormat="false" ht="13.5" hidden="false" customHeight="false" outlineLevel="0" collapsed="false">
      <c r="A437" s="206" t="s">
        <v>1305</v>
      </c>
      <c r="B437" s="206" t="s">
        <v>1292</v>
      </c>
      <c r="C437" s="207" t="s">
        <v>389</v>
      </c>
      <c r="D437" s="207" t="s">
        <v>1306</v>
      </c>
      <c r="E437" s="207" t="s">
        <v>391</v>
      </c>
      <c r="F437" s="207" t="s">
        <v>1294</v>
      </c>
      <c r="G437" s="206" t="n">
        <v>540</v>
      </c>
      <c r="I437" s="209" t="s">
        <v>393</v>
      </c>
    </row>
    <row r="438" customFormat="false" ht="13.5" hidden="false" customHeight="false" outlineLevel="0" collapsed="false">
      <c r="A438" s="206" t="s">
        <v>1307</v>
      </c>
      <c r="B438" s="206" t="s">
        <v>1292</v>
      </c>
      <c r="C438" s="207" t="s">
        <v>389</v>
      </c>
      <c r="D438" s="207" t="s">
        <v>1308</v>
      </c>
      <c r="E438" s="207" t="s">
        <v>391</v>
      </c>
      <c r="F438" s="207" t="s">
        <v>1294</v>
      </c>
      <c r="G438" s="206" t="n">
        <v>727</v>
      </c>
      <c r="I438" s="209" t="s">
        <v>393</v>
      </c>
    </row>
    <row r="439" customFormat="false" ht="13.5" hidden="false" customHeight="false" outlineLevel="0" collapsed="false">
      <c r="A439" s="206" t="s">
        <v>1309</v>
      </c>
      <c r="B439" s="206" t="s">
        <v>1292</v>
      </c>
      <c r="C439" s="207" t="s">
        <v>389</v>
      </c>
      <c r="D439" s="207" t="s">
        <v>1310</v>
      </c>
      <c r="E439" s="207" t="s">
        <v>391</v>
      </c>
      <c r="F439" s="207" t="s">
        <v>1294</v>
      </c>
      <c r="G439" s="206" t="n">
        <v>673</v>
      </c>
      <c r="I439" s="209" t="s">
        <v>393</v>
      </c>
    </row>
    <row r="440" customFormat="false" ht="13.5" hidden="false" customHeight="false" outlineLevel="0" collapsed="false">
      <c r="A440" s="206" t="s">
        <v>1311</v>
      </c>
      <c r="B440" s="206" t="s">
        <v>1312</v>
      </c>
      <c r="C440" s="207" t="s">
        <v>389</v>
      </c>
      <c r="D440" s="207" t="s">
        <v>1313</v>
      </c>
      <c r="E440" s="207" t="s">
        <v>391</v>
      </c>
      <c r="F440" s="207" t="s">
        <v>1314</v>
      </c>
      <c r="G440" s="206" t="n">
        <v>259</v>
      </c>
      <c r="I440" s="209" t="s">
        <v>393</v>
      </c>
    </row>
    <row r="441" customFormat="false" ht="13.5" hidden="false" customHeight="false" outlineLevel="0" collapsed="false">
      <c r="A441" s="206" t="s">
        <v>1315</v>
      </c>
      <c r="B441" s="206" t="s">
        <v>1312</v>
      </c>
      <c r="C441" s="207" t="s">
        <v>389</v>
      </c>
      <c r="D441" s="207" t="s">
        <v>1316</v>
      </c>
      <c r="E441" s="207" t="s">
        <v>391</v>
      </c>
      <c r="F441" s="207" t="s">
        <v>1314</v>
      </c>
      <c r="G441" s="206" t="n">
        <v>510</v>
      </c>
      <c r="I441" s="209" t="s">
        <v>393</v>
      </c>
    </row>
    <row r="442" customFormat="false" ht="13.5" hidden="false" customHeight="false" outlineLevel="0" collapsed="false">
      <c r="A442" s="206" t="s">
        <v>1317</v>
      </c>
      <c r="B442" s="206" t="s">
        <v>1312</v>
      </c>
      <c r="C442" s="207" t="s">
        <v>389</v>
      </c>
      <c r="D442" s="207" t="s">
        <v>1318</v>
      </c>
      <c r="E442" s="207" t="s">
        <v>391</v>
      </c>
      <c r="F442" s="207" t="s">
        <v>1314</v>
      </c>
      <c r="G442" s="206" t="n">
        <v>281</v>
      </c>
      <c r="I442" s="209" t="s">
        <v>393</v>
      </c>
    </row>
    <row r="443" customFormat="false" ht="13.5" hidden="false" customHeight="false" outlineLevel="0" collapsed="false">
      <c r="A443" s="206" t="s">
        <v>1319</v>
      </c>
      <c r="B443" s="206" t="s">
        <v>1312</v>
      </c>
      <c r="C443" s="207" t="s">
        <v>389</v>
      </c>
      <c r="D443" s="207" t="s">
        <v>1320</v>
      </c>
      <c r="E443" s="207" t="s">
        <v>391</v>
      </c>
      <c r="F443" s="207" t="s">
        <v>1314</v>
      </c>
      <c r="G443" s="206" t="n">
        <v>220</v>
      </c>
      <c r="I443" s="209" t="s">
        <v>393</v>
      </c>
    </row>
    <row r="444" customFormat="false" ht="13.5" hidden="false" customHeight="false" outlineLevel="0" collapsed="false">
      <c r="A444" s="206" t="s">
        <v>1321</v>
      </c>
      <c r="B444" s="206" t="s">
        <v>1312</v>
      </c>
      <c r="C444" s="207" t="s">
        <v>389</v>
      </c>
      <c r="D444" s="207" t="s">
        <v>1322</v>
      </c>
      <c r="E444" s="207" t="s">
        <v>391</v>
      </c>
      <c r="F444" s="207" t="s">
        <v>1314</v>
      </c>
      <c r="G444" s="206" t="n">
        <v>343</v>
      </c>
      <c r="I444" s="209" t="s">
        <v>393</v>
      </c>
    </row>
    <row r="445" customFormat="false" ht="13.5" hidden="false" customHeight="false" outlineLevel="0" collapsed="false">
      <c r="A445" s="206" t="s">
        <v>1323</v>
      </c>
      <c r="B445" s="206" t="s">
        <v>1312</v>
      </c>
      <c r="C445" s="207" t="s">
        <v>389</v>
      </c>
      <c r="D445" s="207" t="s">
        <v>1324</v>
      </c>
      <c r="E445" s="207" t="s">
        <v>391</v>
      </c>
      <c r="F445" s="207" t="s">
        <v>1314</v>
      </c>
      <c r="G445" s="206" t="n">
        <v>422</v>
      </c>
      <c r="I445" s="209" t="s">
        <v>393</v>
      </c>
    </row>
    <row r="446" customFormat="false" ht="13.5" hidden="false" customHeight="false" outlineLevel="0" collapsed="false">
      <c r="A446" s="206" t="s">
        <v>1325</v>
      </c>
      <c r="B446" s="206" t="s">
        <v>1312</v>
      </c>
      <c r="C446" s="207" t="s">
        <v>389</v>
      </c>
      <c r="D446" s="207" t="s">
        <v>1326</v>
      </c>
      <c r="E446" s="207" t="s">
        <v>391</v>
      </c>
      <c r="F446" s="207" t="s">
        <v>1314</v>
      </c>
      <c r="G446" s="206" t="n">
        <v>518</v>
      </c>
      <c r="I446" s="209" t="s">
        <v>393</v>
      </c>
    </row>
    <row r="447" customFormat="false" ht="13.5" hidden="false" customHeight="false" outlineLevel="0" collapsed="false">
      <c r="A447" s="206" t="s">
        <v>1327</v>
      </c>
      <c r="B447" s="206" t="s">
        <v>1312</v>
      </c>
      <c r="C447" s="207" t="s">
        <v>389</v>
      </c>
      <c r="D447" s="207" t="s">
        <v>1328</v>
      </c>
      <c r="E447" s="207" t="s">
        <v>391</v>
      </c>
      <c r="F447" s="207" t="s">
        <v>1314</v>
      </c>
      <c r="G447" s="206" t="n">
        <v>182</v>
      </c>
      <c r="I447" s="209" t="s">
        <v>393</v>
      </c>
    </row>
    <row r="448" customFormat="false" ht="13.5" hidden="false" customHeight="false" outlineLevel="0" collapsed="false">
      <c r="A448" s="206" t="s">
        <v>1329</v>
      </c>
      <c r="B448" s="206" t="s">
        <v>1312</v>
      </c>
      <c r="C448" s="207" t="s">
        <v>389</v>
      </c>
      <c r="D448" s="207" t="s">
        <v>1330</v>
      </c>
      <c r="E448" s="207" t="s">
        <v>391</v>
      </c>
      <c r="F448" s="207" t="s">
        <v>1314</v>
      </c>
      <c r="G448" s="206" t="n">
        <v>65</v>
      </c>
      <c r="I448" s="209" t="s">
        <v>393</v>
      </c>
    </row>
    <row r="449" customFormat="false" ht="13.5" hidden="false" customHeight="false" outlineLevel="0" collapsed="false">
      <c r="A449" s="213" t="s">
        <v>1331</v>
      </c>
      <c r="B449" s="213" t="s">
        <v>1312</v>
      </c>
      <c r="C449" s="214" t="s">
        <v>389</v>
      </c>
      <c r="D449" s="214" t="s">
        <v>1332</v>
      </c>
      <c r="E449" s="214" t="s">
        <v>391</v>
      </c>
      <c r="F449" s="214" t="s">
        <v>1314</v>
      </c>
      <c r="G449" s="214" t="s">
        <v>798</v>
      </c>
      <c r="I449" s="209" t="s">
        <v>393</v>
      </c>
    </row>
    <row r="450" customFormat="false" ht="13.5" hidden="false" customHeight="false" outlineLevel="0" collapsed="false">
      <c r="A450" s="213" t="s">
        <v>1333</v>
      </c>
      <c r="B450" s="213" t="s">
        <v>1312</v>
      </c>
      <c r="C450" s="214" t="s">
        <v>389</v>
      </c>
      <c r="D450" s="214" t="s">
        <v>1334</v>
      </c>
      <c r="E450" s="214" t="s">
        <v>391</v>
      </c>
      <c r="F450" s="214" t="s">
        <v>1314</v>
      </c>
      <c r="G450" s="214" t="s">
        <v>798</v>
      </c>
      <c r="I450" s="209" t="s">
        <v>393</v>
      </c>
    </row>
    <row r="451" customFormat="false" ht="13.5" hidden="false" customHeight="false" outlineLevel="0" collapsed="false">
      <c r="A451" s="206" t="s">
        <v>1335</v>
      </c>
      <c r="B451" s="206" t="s">
        <v>1312</v>
      </c>
      <c r="C451" s="207" t="s">
        <v>389</v>
      </c>
      <c r="D451" s="207" t="s">
        <v>1336</v>
      </c>
      <c r="E451" s="207" t="s">
        <v>391</v>
      </c>
      <c r="F451" s="207" t="s">
        <v>1314</v>
      </c>
      <c r="G451" s="206" t="n">
        <v>154</v>
      </c>
      <c r="I451" s="209" t="s">
        <v>393</v>
      </c>
    </row>
    <row r="452" customFormat="false" ht="13.5" hidden="false" customHeight="false" outlineLevel="0" collapsed="false">
      <c r="A452" s="206" t="s">
        <v>1337</v>
      </c>
      <c r="B452" s="206" t="s">
        <v>1312</v>
      </c>
      <c r="C452" s="207" t="s">
        <v>389</v>
      </c>
      <c r="D452" s="207" t="s">
        <v>1338</v>
      </c>
      <c r="E452" s="207" t="s">
        <v>391</v>
      </c>
      <c r="F452" s="207" t="s">
        <v>1314</v>
      </c>
      <c r="G452" s="206" t="n">
        <v>74</v>
      </c>
      <c r="I452" s="209" t="s">
        <v>393</v>
      </c>
    </row>
    <row r="453" customFormat="false" ht="13.5" hidden="false" customHeight="false" outlineLevel="0" collapsed="false">
      <c r="A453" s="206" t="s">
        <v>1339</v>
      </c>
      <c r="B453" s="206" t="s">
        <v>1312</v>
      </c>
      <c r="C453" s="207" t="s">
        <v>389</v>
      </c>
      <c r="D453" s="207" t="s">
        <v>1340</v>
      </c>
      <c r="E453" s="207" t="s">
        <v>391</v>
      </c>
      <c r="F453" s="207" t="s">
        <v>1314</v>
      </c>
      <c r="G453" s="206" t="n">
        <v>33</v>
      </c>
      <c r="I453" s="209" t="s">
        <v>393</v>
      </c>
    </row>
    <row r="454" customFormat="false" ht="13.5" hidden="false" customHeight="false" outlineLevel="0" collapsed="false">
      <c r="A454" s="206" t="s">
        <v>1341</v>
      </c>
      <c r="B454" s="206" t="s">
        <v>1312</v>
      </c>
      <c r="C454" s="207" t="s">
        <v>389</v>
      </c>
      <c r="D454" s="207" t="s">
        <v>1342</v>
      </c>
      <c r="E454" s="207" t="s">
        <v>391</v>
      </c>
      <c r="F454" s="207" t="s">
        <v>1314</v>
      </c>
      <c r="G454" s="206" t="n">
        <v>32</v>
      </c>
      <c r="I454" s="209" t="s">
        <v>393</v>
      </c>
    </row>
    <row r="455" customFormat="false" ht="13.5" hidden="false" customHeight="false" outlineLevel="0" collapsed="false">
      <c r="A455" s="206" t="s">
        <v>1343</v>
      </c>
      <c r="B455" s="206" t="s">
        <v>1312</v>
      </c>
      <c r="C455" s="207" t="s">
        <v>389</v>
      </c>
      <c r="D455" s="207" t="s">
        <v>1344</v>
      </c>
      <c r="E455" s="207" t="s">
        <v>391</v>
      </c>
      <c r="F455" s="207" t="s">
        <v>1314</v>
      </c>
      <c r="G455" s="206" t="n">
        <v>200</v>
      </c>
      <c r="I455" s="209" t="s">
        <v>393</v>
      </c>
    </row>
    <row r="456" customFormat="false" ht="13.5" hidden="false" customHeight="false" outlineLevel="0" collapsed="false">
      <c r="A456" s="206" t="s">
        <v>1345</v>
      </c>
      <c r="B456" s="206" t="s">
        <v>1312</v>
      </c>
      <c r="C456" s="207" t="s">
        <v>389</v>
      </c>
      <c r="D456" s="207" t="s">
        <v>1346</v>
      </c>
      <c r="E456" s="207" t="s">
        <v>391</v>
      </c>
      <c r="F456" s="207" t="s">
        <v>1314</v>
      </c>
      <c r="G456" s="206" t="n">
        <v>150</v>
      </c>
      <c r="I456" s="209" t="s">
        <v>393</v>
      </c>
    </row>
    <row r="457" customFormat="false" ht="13.5" hidden="false" customHeight="false" outlineLevel="0" collapsed="false">
      <c r="A457" s="206" t="s">
        <v>1347</v>
      </c>
      <c r="B457" s="206" t="s">
        <v>1312</v>
      </c>
      <c r="C457" s="207" t="s">
        <v>389</v>
      </c>
      <c r="D457" s="207" t="s">
        <v>1348</v>
      </c>
      <c r="E457" s="207" t="s">
        <v>391</v>
      </c>
      <c r="F457" s="207" t="s">
        <v>1314</v>
      </c>
      <c r="G457" s="206" t="n">
        <v>70</v>
      </c>
      <c r="I457" s="209" t="s">
        <v>393</v>
      </c>
    </row>
    <row r="458" customFormat="false" ht="13.5" hidden="false" customHeight="false" outlineLevel="0" collapsed="false">
      <c r="A458" s="206" t="s">
        <v>1349</v>
      </c>
      <c r="B458" s="206" t="s">
        <v>1350</v>
      </c>
      <c r="C458" s="207" t="s">
        <v>389</v>
      </c>
      <c r="D458" s="207" t="s">
        <v>1351</v>
      </c>
      <c r="E458" s="207" t="s">
        <v>391</v>
      </c>
      <c r="F458" s="207" t="s">
        <v>1352</v>
      </c>
      <c r="G458" s="206" t="n">
        <v>671</v>
      </c>
      <c r="I458" s="209" t="s">
        <v>393</v>
      </c>
    </row>
    <row r="459" customFormat="false" ht="13.5" hidden="false" customHeight="false" outlineLevel="0" collapsed="false">
      <c r="A459" s="206" t="s">
        <v>1353</v>
      </c>
      <c r="B459" s="206" t="s">
        <v>1350</v>
      </c>
      <c r="C459" s="207" t="s">
        <v>389</v>
      </c>
      <c r="D459" s="207" t="s">
        <v>1354</v>
      </c>
      <c r="E459" s="207" t="s">
        <v>391</v>
      </c>
      <c r="F459" s="207" t="s">
        <v>1352</v>
      </c>
      <c r="G459" s="206" t="n">
        <v>169</v>
      </c>
      <c r="I459" s="209" t="s">
        <v>393</v>
      </c>
    </row>
    <row r="460" customFormat="false" ht="13.5" hidden="false" customHeight="false" outlineLevel="0" collapsed="false">
      <c r="A460" s="206" t="s">
        <v>1355</v>
      </c>
      <c r="B460" s="206" t="s">
        <v>1350</v>
      </c>
      <c r="C460" s="207" t="s">
        <v>389</v>
      </c>
      <c r="D460" s="207" t="s">
        <v>1356</v>
      </c>
      <c r="E460" s="207" t="s">
        <v>391</v>
      </c>
      <c r="F460" s="207" t="s">
        <v>1352</v>
      </c>
      <c r="G460" s="206" t="n">
        <v>188</v>
      </c>
      <c r="I460" s="209" t="s">
        <v>393</v>
      </c>
    </row>
    <row r="461" customFormat="false" ht="13.5" hidden="false" customHeight="false" outlineLevel="0" collapsed="false">
      <c r="A461" s="206" t="s">
        <v>1357</v>
      </c>
      <c r="B461" s="206" t="s">
        <v>1350</v>
      </c>
      <c r="C461" s="207" t="s">
        <v>389</v>
      </c>
      <c r="D461" s="207" t="s">
        <v>1358</v>
      </c>
      <c r="E461" s="207" t="s">
        <v>391</v>
      </c>
      <c r="F461" s="207" t="s">
        <v>1352</v>
      </c>
      <c r="G461" s="206" t="n">
        <v>175</v>
      </c>
      <c r="I461" s="209" t="s">
        <v>393</v>
      </c>
    </row>
    <row r="462" customFormat="false" ht="13.5" hidden="false" customHeight="false" outlineLevel="0" collapsed="false">
      <c r="A462" s="206" t="s">
        <v>1359</v>
      </c>
      <c r="B462" s="206" t="s">
        <v>1350</v>
      </c>
      <c r="C462" s="207" t="s">
        <v>389</v>
      </c>
      <c r="D462" s="207" t="s">
        <v>1360</v>
      </c>
      <c r="E462" s="207" t="s">
        <v>391</v>
      </c>
      <c r="F462" s="207" t="s">
        <v>1352</v>
      </c>
      <c r="G462" s="206" t="n">
        <v>127</v>
      </c>
      <c r="I462" s="209" t="s">
        <v>393</v>
      </c>
    </row>
    <row r="463" customFormat="false" ht="13.5" hidden="false" customHeight="false" outlineLevel="0" collapsed="false">
      <c r="A463" s="206" t="s">
        <v>1361</v>
      </c>
      <c r="B463" s="206" t="s">
        <v>1350</v>
      </c>
      <c r="C463" s="207" t="s">
        <v>389</v>
      </c>
      <c r="D463" s="207" t="s">
        <v>1362</v>
      </c>
      <c r="E463" s="207" t="s">
        <v>391</v>
      </c>
      <c r="F463" s="207" t="s">
        <v>1352</v>
      </c>
      <c r="G463" s="206" t="n">
        <v>53</v>
      </c>
      <c r="I463" s="209" t="s">
        <v>393</v>
      </c>
    </row>
    <row r="464" customFormat="false" ht="13.5" hidden="false" customHeight="false" outlineLevel="0" collapsed="false">
      <c r="A464" s="206" t="s">
        <v>1363</v>
      </c>
      <c r="B464" s="206" t="s">
        <v>1350</v>
      </c>
      <c r="C464" s="207" t="s">
        <v>389</v>
      </c>
      <c r="D464" s="207" t="s">
        <v>1364</v>
      </c>
      <c r="E464" s="207" t="s">
        <v>391</v>
      </c>
      <c r="F464" s="207" t="s">
        <v>1352</v>
      </c>
      <c r="G464" s="206" t="n">
        <v>210</v>
      </c>
      <c r="I464" s="209" t="s">
        <v>393</v>
      </c>
    </row>
    <row r="465" customFormat="false" ht="13.5" hidden="false" customHeight="false" outlineLevel="0" collapsed="false">
      <c r="A465" s="213" t="s">
        <v>1365</v>
      </c>
      <c r="B465" s="213" t="s">
        <v>1350</v>
      </c>
      <c r="C465" s="214" t="s">
        <v>389</v>
      </c>
      <c r="D465" s="214" t="s">
        <v>1366</v>
      </c>
      <c r="E465" s="214" t="s">
        <v>391</v>
      </c>
      <c r="F465" s="214" t="s">
        <v>1352</v>
      </c>
      <c r="G465" s="214" t="s">
        <v>798</v>
      </c>
      <c r="I465" s="209" t="s">
        <v>393</v>
      </c>
    </row>
    <row r="466" customFormat="false" ht="13.5" hidden="false" customHeight="false" outlineLevel="0" collapsed="false">
      <c r="A466" s="213" t="s">
        <v>1367</v>
      </c>
      <c r="B466" s="213" t="s">
        <v>1350</v>
      </c>
      <c r="C466" s="214" t="s">
        <v>389</v>
      </c>
      <c r="D466" s="214" t="s">
        <v>1368</v>
      </c>
      <c r="E466" s="214" t="s">
        <v>391</v>
      </c>
      <c r="F466" s="214" t="s">
        <v>1352</v>
      </c>
      <c r="G466" s="214" t="s">
        <v>798</v>
      </c>
      <c r="I466" s="209" t="s">
        <v>393</v>
      </c>
    </row>
    <row r="467" customFormat="false" ht="13.5" hidden="false" customHeight="false" outlineLevel="0" collapsed="false">
      <c r="A467" s="213" t="s">
        <v>1369</v>
      </c>
      <c r="B467" s="213" t="s">
        <v>1350</v>
      </c>
      <c r="C467" s="214" t="s">
        <v>389</v>
      </c>
      <c r="D467" s="214" t="s">
        <v>1370</v>
      </c>
      <c r="E467" s="214" t="s">
        <v>391</v>
      </c>
      <c r="F467" s="214" t="s">
        <v>1352</v>
      </c>
      <c r="G467" s="214" t="s">
        <v>798</v>
      </c>
      <c r="I467" s="209" t="s">
        <v>393</v>
      </c>
    </row>
    <row r="468" customFormat="false" ht="13.5" hidden="false" customHeight="false" outlineLevel="0" collapsed="false">
      <c r="A468" s="206" t="s">
        <v>1371</v>
      </c>
      <c r="B468" s="206" t="s">
        <v>1350</v>
      </c>
      <c r="C468" s="207" t="s">
        <v>389</v>
      </c>
      <c r="D468" s="207" t="s">
        <v>1372</v>
      </c>
      <c r="E468" s="207" t="s">
        <v>391</v>
      </c>
      <c r="F468" s="207" t="s">
        <v>1352</v>
      </c>
      <c r="G468" s="206" t="n">
        <v>62</v>
      </c>
      <c r="I468" s="209" t="s">
        <v>393</v>
      </c>
    </row>
    <row r="469" customFormat="false" ht="13.5" hidden="false" customHeight="false" outlineLevel="0" collapsed="false">
      <c r="A469" s="206" t="s">
        <v>1373</v>
      </c>
      <c r="B469" s="206" t="s">
        <v>1374</v>
      </c>
      <c r="C469" s="207" t="s">
        <v>389</v>
      </c>
      <c r="D469" s="207" t="s">
        <v>1375</v>
      </c>
      <c r="E469" s="207" t="s">
        <v>391</v>
      </c>
      <c r="F469" s="207" t="s">
        <v>1376</v>
      </c>
      <c r="G469" s="206" t="n">
        <v>322</v>
      </c>
      <c r="I469" s="209" t="s">
        <v>393</v>
      </c>
    </row>
    <row r="470" customFormat="false" ht="13.5" hidden="false" customHeight="false" outlineLevel="0" collapsed="false">
      <c r="A470" s="206" t="s">
        <v>1377</v>
      </c>
      <c r="B470" s="206" t="s">
        <v>1374</v>
      </c>
      <c r="C470" s="207" t="s">
        <v>389</v>
      </c>
      <c r="D470" s="207" t="s">
        <v>1378</v>
      </c>
      <c r="E470" s="207" t="s">
        <v>391</v>
      </c>
      <c r="F470" s="207" t="s">
        <v>1376</v>
      </c>
      <c r="G470" s="206" t="n">
        <v>990</v>
      </c>
      <c r="I470" s="209" t="s">
        <v>393</v>
      </c>
    </row>
    <row r="471" customFormat="false" ht="13.5" hidden="false" customHeight="false" outlineLevel="0" collapsed="false">
      <c r="A471" s="206" t="s">
        <v>1379</v>
      </c>
      <c r="B471" s="206" t="s">
        <v>1374</v>
      </c>
      <c r="C471" s="207" t="s">
        <v>389</v>
      </c>
      <c r="D471" s="207" t="s">
        <v>1380</v>
      </c>
      <c r="E471" s="207" t="s">
        <v>391</v>
      </c>
      <c r="F471" s="207" t="s">
        <v>1376</v>
      </c>
      <c r="G471" s="206" t="n">
        <v>829</v>
      </c>
      <c r="I471" s="209" t="s">
        <v>393</v>
      </c>
    </row>
    <row r="472" customFormat="false" ht="13.5" hidden="false" customHeight="false" outlineLevel="0" collapsed="false">
      <c r="A472" s="206" t="s">
        <v>1381</v>
      </c>
      <c r="B472" s="206" t="s">
        <v>1374</v>
      </c>
      <c r="C472" s="207" t="s">
        <v>389</v>
      </c>
      <c r="D472" s="207" t="s">
        <v>1382</v>
      </c>
      <c r="E472" s="207" t="s">
        <v>391</v>
      </c>
      <c r="F472" s="207" t="s">
        <v>1376</v>
      </c>
      <c r="G472" s="206" t="n">
        <v>523</v>
      </c>
      <c r="I472" s="209" t="s">
        <v>393</v>
      </c>
    </row>
    <row r="473" customFormat="false" ht="13.5" hidden="false" customHeight="false" outlineLevel="0" collapsed="false">
      <c r="A473" s="206" t="s">
        <v>1383</v>
      </c>
      <c r="B473" s="206" t="s">
        <v>1374</v>
      </c>
      <c r="C473" s="207" t="s">
        <v>389</v>
      </c>
      <c r="D473" s="207" t="s">
        <v>1384</v>
      </c>
      <c r="E473" s="207" t="s">
        <v>391</v>
      </c>
      <c r="F473" s="207" t="s">
        <v>1376</v>
      </c>
      <c r="G473" s="206" t="n">
        <v>362</v>
      </c>
      <c r="I473" s="209" t="s">
        <v>393</v>
      </c>
    </row>
    <row r="474" customFormat="false" ht="13.5" hidden="false" customHeight="false" outlineLevel="0" collapsed="false">
      <c r="A474" s="206" t="s">
        <v>1385</v>
      </c>
      <c r="B474" s="206" t="s">
        <v>1374</v>
      </c>
      <c r="C474" s="207" t="s">
        <v>389</v>
      </c>
      <c r="D474" s="207" t="s">
        <v>1386</v>
      </c>
      <c r="E474" s="207" t="s">
        <v>391</v>
      </c>
      <c r="F474" s="207" t="s">
        <v>1376</v>
      </c>
      <c r="G474" s="206" t="n">
        <v>297</v>
      </c>
      <c r="I474" s="209" t="s">
        <v>393</v>
      </c>
    </row>
    <row r="475" customFormat="false" ht="13.5" hidden="false" customHeight="false" outlineLevel="0" collapsed="false">
      <c r="A475" s="206" t="s">
        <v>1387</v>
      </c>
      <c r="B475" s="206" t="s">
        <v>1374</v>
      </c>
      <c r="C475" s="207" t="s">
        <v>389</v>
      </c>
      <c r="D475" s="207" t="s">
        <v>1388</v>
      </c>
      <c r="E475" s="207" t="s">
        <v>391</v>
      </c>
      <c r="F475" s="207" t="s">
        <v>1376</v>
      </c>
      <c r="G475" s="206" t="n">
        <v>649</v>
      </c>
      <c r="I475" s="209" t="s">
        <v>393</v>
      </c>
    </row>
    <row r="476" customFormat="false" ht="13.5" hidden="false" customHeight="false" outlineLevel="0" collapsed="false">
      <c r="A476" s="206" t="s">
        <v>1389</v>
      </c>
      <c r="B476" s="206" t="s">
        <v>1374</v>
      </c>
      <c r="C476" s="207" t="s">
        <v>389</v>
      </c>
      <c r="D476" s="207" t="s">
        <v>1390</v>
      </c>
      <c r="E476" s="207" t="s">
        <v>391</v>
      </c>
      <c r="F476" s="207" t="s">
        <v>1376</v>
      </c>
      <c r="G476" s="206" t="n">
        <v>644</v>
      </c>
      <c r="I476" s="209" t="s">
        <v>393</v>
      </c>
    </row>
    <row r="477" customFormat="false" ht="13.5" hidden="false" customHeight="false" outlineLevel="0" collapsed="false">
      <c r="A477" s="206" t="s">
        <v>1391</v>
      </c>
      <c r="B477" s="206" t="s">
        <v>1374</v>
      </c>
      <c r="C477" s="207" t="s">
        <v>389</v>
      </c>
      <c r="D477" s="207" t="s">
        <v>1392</v>
      </c>
      <c r="E477" s="207" t="s">
        <v>391</v>
      </c>
      <c r="F477" s="207" t="s">
        <v>1376</v>
      </c>
      <c r="G477" s="206" t="n">
        <v>233</v>
      </c>
      <c r="I477" s="209" t="s">
        <v>393</v>
      </c>
    </row>
    <row r="478" customFormat="false" ht="13.5" hidden="false" customHeight="false" outlineLevel="0" collapsed="false">
      <c r="A478" s="206" t="s">
        <v>1393</v>
      </c>
      <c r="B478" s="206" t="s">
        <v>1374</v>
      </c>
      <c r="C478" s="207" t="s">
        <v>389</v>
      </c>
      <c r="D478" s="207" t="s">
        <v>1394</v>
      </c>
      <c r="E478" s="207" t="s">
        <v>391</v>
      </c>
      <c r="F478" s="207" t="s">
        <v>1376</v>
      </c>
      <c r="G478" s="206" t="n">
        <v>466</v>
      </c>
      <c r="I478" s="209" t="s">
        <v>393</v>
      </c>
    </row>
    <row r="479" customFormat="false" ht="13.5" hidden="false" customHeight="false" outlineLevel="0" collapsed="false">
      <c r="A479" s="206" t="s">
        <v>1395</v>
      </c>
      <c r="B479" s="206" t="s">
        <v>1374</v>
      </c>
      <c r="C479" s="207" t="s">
        <v>389</v>
      </c>
      <c r="D479" s="207" t="s">
        <v>1396</v>
      </c>
      <c r="E479" s="207" t="s">
        <v>391</v>
      </c>
      <c r="F479" s="207" t="s">
        <v>1376</v>
      </c>
      <c r="G479" s="206" t="n">
        <v>363</v>
      </c>
      <c r="I479" s="209" t="s">
        <v>393</v>
      </c>
    </row>
    <row r="480" customFormat="false" ht="13.5" hidden="false" customHeight="false" outlineLevel="0" collapsed="false">
      <c r="A480" s="206" t="s">
        <v>1397</v>
      </c>
      <c r="B480" s="206" t="s">
        <v>1374</v>
      </c>
      <c r="C480" s="207" t="s">
        <v>389</v>
      </c>
      <c r="D480" s="207" t="s">
        <v>1398</v>
      </c>
      <c r="E480" s="207" t="s">
        <v>391</v>
      </c>
      <c r="F480" s="207" t="s">
        <v>1376</v>
      </c>
      <c r="G480" s="206" t="n">
        <v>590</v>
      </c>
      <c r="I480" s="209" t="s">
        <v>393</v>
      </c>
    </row>
    <row r="481" customFormat="false" ht="13.5" hidden="false" customHeight="false" outlineLevel="0" collapsed="false">
      <c r="A481" s="206" t="s">
        <v>1399</v>
      </c>
      <c r="B481" s="206" t="s">
        <v>1374</v>
      </c>
      <c r="C481" s="207" t="s">
        <v>389</v>
      </c>
      <c r="D481" s="207" t="s">
        <v>1400</v>
      </c>
      <c r="E481" s="207" t="s">
        <v>391</v>
      </c>
      <c r="F481" s="207" t="s">
        <v>1376</v>
      </c>
      <c r="G481" s="206" t="n">
        <v>588</v>
      </c>
      <c r="I481" s="209" t="s">
        <v>393</v>
      </c>
    </row>
    <row r="482" customFormat="false" ht="13.5" hidden="false" customHeight="false" outlineLevel="0" collapsed="false">
      <c r="A482" s="206" t="s">
        <v>1401</v>
      </c>
      <c r="B482" s="206" t="s">
        <v>1374</v>
      </c>
      <c r="C482" s="207" t="s">
        <v>389</v>
      </c>
      <c r="D482" s="207" t="s">
        <v>1402</v>
      </c>
      <c r="E482" s="207" t="s">
        <v>391</v>
      </c>
      <c r="F482" s="207" t="s">
        <v>1376</v>
      </c>
      <c r="G482" s="206" t="n">
        <v>601</v>
      </c>
      <c r="I482" s="209" t="s">
        <v>393</v>
      </c>
    </row>
    <row r="483" customFormat="false" ht="13.5" hidden="false" customHeight="false" outlineLevel="0" collapsed="false">
      <c r="A483" s="206" t="s">
        <v>1403</v>
      </c>
      <c r="B483" s="206" t="s">
        <v>1374</v>
      </c>
      <c r="C483" s="207" t="s">
        <v>389</v>
      </c>
      <c r="D483" s="207" t="s">
        <v>1404</v>
      </c>
      <c r="E483" s="207" t="s">
        <v>391</v>
      </c>
      <c r="F483" s="207" t="s">
        <v>1376</v>
      </c>
      <c r="G483" s="206" t="n">
        <v>298</v>
      </c>
      <c r="I483" s="209" t="s">
        <v>393</v>
      </c>
    </row>
    <row r="484" customFormat="false" ht="13.5" hidden="false" customHeight="false" outlineLevel="0" collapsed="false">
      <c r="A484" s="206" t="s">
        <v>1405</v>
      </c>
      <c r="B484" s="206" t="s">
        <v>1374</v>
      </c>
      <c r="C484" s="207" t="s">
        <v>389</v>
      </c>
      <c r="D484" s="207" t="s">
        <v>1406</v>
      </c>
      <c r="E484" s="207" t="s">
        <v>391</v>
      </c>
      <c r="F484" s="207" t="s">
        <v>1376</v>
      </c>
      <c r="G484" s="206" t="n">
        <v>598</v>
      </c>
      <c r="I484" s="209" t="s">
        <v>393</v>
      </c>
    </row>
    <row r="485" customFormat="false" ht="13.5" hidden="false" customHeight="false" outlineLevel="0" collapsed="false">
      <c r="A485" s="206" t="s">
        <v>1407</v>
      </c>
      <c r="B485" s="206" t="s">
        <v>1374</v>
      </c>
      <c r="C485" s="207" t="s">
        <v>389</v>
      </c>
      <c r="D485" s="207" t="s">
        <v>1408</v>
      </c>
      <c r="E485" s="207" t="s">
        <v>391</v>
      </c>
      <c r="F485" s="207" t="s">
        <v>1376</v>
      </c>
      <c r="G485" s="206" t="n">
        <v>469</v>
      </c>
      <c r="I485" s="209" t="s">
        <v>393</v>
      </c>
    </row>
    <row r="486" customFormat="false" ht="13.5" hidden="false" customHeight="false" outlineLevel="0" collapsed="false">
      <c r="A486" s="206" t="s">
        <v>1409</v>
      </c>
      <c r="B486" s="206" t="s">
        <v>1410</v>
      </c>
      <c r="C486" s="207" t="s">
        <v>389</v>
      </c>
      <c r="D486" s="207" t="s">
        <v>1411</v>
      </c>
      <c r="E486" s="207" t="s">
        <v>391</v>
      </c>
      <c r="F486" s="207" t="s">
        <v>1412</v>
      </c>
      <c r="G486" s="206" t="n">
        <v>776</v>
      </c>
      <c r="I486" s="209" t="s">
        <v>393</v>
      </c>
    </row>
    <row r="487" customFormat="false" ht="13.5" hidden="false" customHeight="false" outlineLevel="0" collapsed="false">
      <c r="A487" s="206" t="s">
        <v>1413</v>
      </c>
      <c r="B487" s="206" t="s">
        <v>1410</v>
      </c>
      <c r="C487" s="207" t="s">
        <v>389</v>
      </c>
      <c r="D487" s="207" t="s">
        <v>1414</v>
      </c>
      <c r="E487" s="207" t="s">
        <v>391</v>
      </c>
      <c r="F487" s="207" t="s">
        <v>1412</v>
      </c>
      <c r="G487" s="206" t="n">
        <v>505</v>
      </c>
      <c r="I487" s="209" t="s">
        <v>393</v>
      </c>
    </row>
    <row r="488" customFormat="false" ht="13.5" hidden="false" customHeight="false" outlineLevel="0" collapsed="false">
      <c r="A488" s="206" t="s">
        <v>1415</v>
      </c>
      <c r="B488" s="206" t="s">
        <v>1410</v>
      </c>
      <c r="C488" s="207" t="s">
        <v>389</v>
      </c>
      <c r="D488" s="207" t="s">
        <v>1416</v>
      </c>
      <c r="E488" s="207" t="s">
        <v>391</v>
      </c>
      <c r="F488" s="207" t="s">
        <v>1412</v>
      </c>
      <c r="G488" s="206" t="n">
        <v>459</v>
      </c>
      <c r="I488" s="209" t="s">
        <v>393</v>
      </c>
    </row>
    <row r="489" customFormat="false" ht="13.5" hidden="false" customHeight="false" outlineLevel="0" collapsed="false">
      <c r="A489" s="206" t="s">
        <v>1417</v>
      </c>
      <c r="B489" s="206" t="s">
        <v>1410</v>
      </c>
      <c r="C489" s="207" t="s">
        <v>389</v>
      </c>
      <c r="D489" s="207" t="s">
        <v>1418</v>
      </c>
      <c r="E489" s="207" t="s">
        <v>391</v>
      </c>
      <c r="F489" s="207" t="s">
        <v>1412</v>
      </c>
      <c r="G489" s="206" t="n">
        <v>179</v>
      </c>
      <c r="I489" s="209" t="s">
        <v>393</v>
      </c>
    </row>
    <row r="490" customFormat="false" ht="13.5" hidden="false" customHeight="false" outlineLevel="0" collapsed="false">
      <c r="A490" s="206" t="s">
        <v>1419</v>
      </c>
      <c r="B490" s="206" t="s">
        <v>1410</v>
      </c>
      <c r="C490" s="207" t="s">
        <v>389</v>
      </c>
      <c r="D490" s="207" t="s">
        <v>1420</v>
      </c>
      <c r="E490" s="207" t="s">
        <v>391</v>
      </c>
      <c r="F490" s="207" t="s">
        <v>1412</v>
      </c>
      <c r="G490" s="206" t="n">
        <v>770</v>
      </c>
      <c r="I490" s="209" t="s">
        <v>393</v>
      </c>
    </row>
    <row r="491" customFormat="false" ht="13.5" hidden="false" customHeight="false" outlineLevel="0" collapsed="false">
      <c r="A491" s="206" t="s">
        <v>1421</v>
      </c>
      <c r="B491" s="206" t="s">
        <v>1410</v>
      </c>
      <c r="C491" s="207" t="s">
        <v>389</v>
      </c>
      <c r="D491" s="207" t="s">
        <v>1422</v>
      </c>
      <c r="E491" s="207" t="s">
        <v>391</v>
      </c>
      <c r="F491" s="207" t="s">
        <v>1412</v>
      </c>
      <c r="G491" s="206" t="n">
        <v>432</v>
      </c>
      <c r="I491" s="209" t="s">
        <v>393</v>
      </c>
    </row>
    <row r="492" customFormat="false" ht="13.5" hidden="false" customHeight="false" outlineLevel="0" collapsed="false">
      <c r="A492" s="206" t="s">
        <v>1423</v>
      </c>
      <c r="B492" s="206" t="s">
        <v>1410</v>
      </c>
      <c r="C492" s="207" t="s">
        <v>389</v>
      </c>
      <c r="D492" s="207" t="s">
        <v>1424</v>
      </c>
      <c r="E492" s="207" t="s">
        <v>391</v>
      </c>
      <c r="F492" s="207" t="s">
        <v>1412</v>
      </c>
      <c r="G492" s="206" t="n">
        <v>547</v>
      </c>
      <c r="I492" s="209" t="s">
        <v>393</v>
      </c>
    </row>
    <row r="493" customFormat="false" ht="13.5" hidden="false" customHeight="false" outlineLevel="0" collapsed="false">
      <c r="A493" s="206" t="s">
        <v>1425</v>
      </c>
      <c r="B493" s="206" t="s">
        <v>1410</v>
      </c>
      <c r="C493" s="207" t="s">
        <v>389</v>
      </c>
      <c r="D493" s="207" t="s">
        <v>1426</v>
      </c>
      <c r="E493" s="207" t="s">
        <v>391</v>
      </c>
      <c r="F493" s="207" t="s">
        <v>1412</v>
      </c>
      <c r="G493" s="206" t="n">
        <v>120</v>
      </c>
      <c r="I493" s="209" t="s">
        <v>393</v>
      </c>
    </row>
    <row r="494" customFormat="false" ht="13.5" hidden="false" customHeight="false" outlineLevel="0" collapsed="false">
      <c r="A494" s="206" t="s">
        <v>1427</v>
      </c>
      <c r="B494" s="206" t="s">
        <v>1410</v>
      </c>
      <c r="C494" s="207" t="s">
        <v>389</v>
      </c>
      <c r="D494" s="207" t="s">
        <v>1428</v>
      </c>
      <c r="E494" s="207" t="s">
        <v>391</v>
      </c>
      <c r="F494" s="207" t="s">
        <v>1412</v>
      </c>
      <c r="G494" s="206" t="n">
        <v>128</v>
      </c>
      <c r="I494" s="209" t="s">
        <v>393</v>
      </c>
    </row>
    <row r="495" customFormat="false" ht="13.5" hidden="false" customHeight="false" outlineLevel="0" collapsed="false">
      <c r="A495" s="206" t="s">
        <v>1429</v>
      </c>
      <c r="B495" s="206" t="s">
        <v>1410</v>
      </c>
      <c r="C495" s="207" t="s">
        <v>389</v>
      </c>
      <c r="D495" s="207" t="s">
        <v>1430</v>
      </c>
      <c r="E495" s="207" t="s">
        <v>391</v>
      </c>
      <c r="F495" s="207" t="s">
        <v>1412</v>
      </c>
      <c r="G495" s="206" t="n">
        <v>228</v>
      </c>
      <c r="I495" s="209" t="s">
        <v>393</v>
      </c>
    </row>
    <row r="496" customFormat="false" ht="13.5" hidden="false" customHeight="false" outlineLevel="0" collapsed="false">
      <c r="A496" s="206" t="s">
        <v>1431</v>
      </c>
      <c r="B496" s="206" t="s">
        <v>1410</v>
      </c>
      <c r="C496" s="207" t="s">
        <v>389</v>
      </c>
      <c r="D496" s="207" t="s">
        <v>1432</v>
      </c>
      <c r="E496" s="207" t="s">
        <v>391</v>
      </c>
      <c r="F496" s="207" t="s">
        <v>1412</v>
      </c>
      <c r="G496" s="206" t="n">
        <v>732</v>
      </c>
      <c r="I496" s="209" t="s">
        <v>393</v>
      </c>
    </row>
    <row r="497" customFormat="false" ht="13.5" hidden="false" customHeight="false" outlineLevel="0" collapsed="false">
      <c r="A497" s="206" t="s">
        <v>1433</v>
      </c>
      <c r="B497" s="206" t="s">
        <v>1410</v>
      </c>
      <c r="C497" s="207" t="s">
        <v>389</v>
      </c>
      <c r="D497" s="207" t="s">
        <v>1434</v>
      </c>
      <c r="E497" s="207" t="s">
        <v>391</v>
      </c>
      <c r="F497" s="207" t="s">
        <v>1412</v>
      </c>
      <c r="G497" s="206" t="n">
        <v>317</v>
      </c>
      <c r="I497" s="209" t="s">
        <v>393</v>
      </c>
    </row>
    <row r="498" customFormat="false" ht="13.5" hidden="false" customHeight="false" outlineLevel="0" collapsed="false">
      <c r="A498" s="206" t="s">
        <v>1435</v>
      </c>
      <c r="B498" s="206" t="s">
        <v>753</v>
      </c>
      <c r="C498" s="207" t="s">
        <v>389</v>
      </c>
      <c r="D498" s="207" t="s">
        <v>1436</v>
      </c>
      <c r="E498" s="207" t="s">
        <v>391</v>
      </c>
      <c r="F498" s="207" t="s">
        <v>755</v>
      </c>
      <c r="G498" s="206" t="n">
        <v>172</v>
      </c>
      <c r="I498" s="209" t="s">
        <v>393</v>
      </c>
    </row>
    <row r="499" customFormat="false" ht="13.5" hidden="false" customHeight="false" outlineLevel="0" collapsed="false">
      <c r="A499" s="206" t="s">
        <v>1437</v>
      </c>
      <c r="B499" s="206" t="s">
        <v>753</v>
      </c>
      <c r="C499" s="207" t="s">
        <v>389</v>
      </c>
      <c r="D499" s="207" t="s">
        <v>1438</v>
      </c>
      <c r="E499" s="207" t="s">
        <v>391</v>
      </c>
      <c r="F499" s="207" t="s">
        <v>755</v>
      </c>
      <c r="G499" s="206" t="n">
        <v>357</v>
      </c>
      <c r="I499" s="209" t="s">
        <v>393</v>
      </c>
    </row>
    <row r="500" customFormat="false" ht="13.5" hidden="false" customHeight="false" outlineLevel="0" collapsed="false">
      <c r="A500" s="206" t="s">
        <v>1439</v>
      </c>
      <c r="B500" s="206" t="s">
        <v>753</v>
      </c>
      <c r="C500" s="207" t="s">
        <v>389</v>
      </c>
      <c r="D500" s="207" t="s">
        <v>1440</v>
      </c>
      <c r="E500" s="207" t="s">
        <v>391</v>
      </c>
      <c r="F500" s="207" t="s">
        <v>755</v>
      </c>
      <c r="G500" s="206" t="n">
        <v>121</v>
      </c>
      <c r="I500" s="209" t="s">
        <v>393</v>
      </c>
    </row>
    <row r="501" customFormat="false" ht="13.5" hidden="false" customHeight="false" outlineLevel="0" collapsed="false">
      <c r="A501" s="206" t="s">
        <v>1441</v>
      </c>
      <c r="B501" s="206" t="s">
        <v>753</v>
      </c>
      <c r="C501" s="207" t="s">
        <v>389</v>
      </c>
      <c r="D501" s="207" t="s">
        <v>1442</v>
      </c>
      <c r="E501" s="207" t="s">
        <v>391</v>
      </c>
      <c r="F501" s="207" t="s">
        <v>755</v>
      </c>
      <c r="G501" s="206" t="n">
        <v>318</v>
      </c>
      <c r="I501" s="209" t="s">
        <v>393</v>
      </c>
    </row>
    <row r="502" customFormat="false" ht="13.5" hidden="false" customHeight="false" outlineLevel="0" collapsed="false">
      <c r="A502" s="206" t="s">
        <v>1443</v>
      </c>
      <c r="B502" s="206" t="s">
        <v>1014</v>
      </c>
      <c r="C502" s="207" t="s">
        <v>389</v>
      </c>
      <c r="D502" s="207" t="s">
        <v>1444</v>
      </c>
      <c r="E502" s="207" t="s">
        <v>391</v>
      </c>
      <c r="F502" s="207" t="s">
        <v>1016</v>
      </c>
      <c r="G502" s="206" t="n">
        <v>303</v>
      </c>
      <c r="I502" s="209" t="s">
        <v>393</v>
      </c>
    </row>
    <row r="503" customFormat="false" ht="13.5" hidden="false" customHeight="false" outlineLevel="0" collapsed="false">
      <c r="A503" s="206" t="s">
        <v>1445</v>
      </c>
      <c r="B503" s="206" t="s">
        <v>1014</v>
      </c>
      <c r="C503" s="207" t="s">
        <v>389</v>
      </c>
      <c r="D503" s="207" t="s">
        <v>1446</v>
      </c>
      <c r="E503" s="207" t="s">
        <v>391</v>
      </c>
      <c r="F503" s="207" t="s">
        <v>1016</v>
      </c>
      <c r="G503" s="206" t="n">
        <v>794</v>
      </c>
      <c r="I503" s="209" t="s">
        <v>393</v>
      </c>
    </row>
    <row r="504" customFormat="false" ht="13.5" hidden="false" customHeight="false" outlineLevel="0" collapsed="false">
      <c r="A504" s="206" t="s">
        <v>1447</v>
      </c>
      <c r="B504" s="206" t="s">
        <v>1014</v>
      </c>
      <c r="C504" s="207" t="s">
        <v>389</v>
      </c>
      <c r="D504" s="207" t="s">
        <v>1448</v>
      </c>
      <c r="E504" s="207" t="s">
        <v>391</v>
      </c>
      <c r="F504" s="207" t="s">
        <v>1016</v>
      </c>
      <c r="G504" s="206" t="n">
        <v>154</v>
      </c>
      <c r="I504" s="209" t="s">
        <v>393</v>
      </c>
    </row>
    <row r="505" customFormat="false" ht="13.5" hidden="false" customHeight="false" outlineLevel="0" collapsed="false">
      <c r="A505" s="206" t="s">
        <v>1449</v>
      </c>
      <c r="B505" s="206" t="s">
        <v>1014</v>
      </c>
      <c r="C505" s="207" t="s">
        <v>389</v>
      </c>
      <c r="D505" s="207" t="s">
        <v>1450</v>
      </c>
      <c r="E505" s="207" t="s">
        <v>391</v>
      </c>
      <c r="F505" s="207" t="s">
        <v>1016</v>
      </c>
      <c r="G505" s="206" t="n">
        <v>43</v>
      </c>
      <c r="I505" s="209" t="s">
        <v>393</v>
      </c>
    </row>
    <row r="506" customFormat="false" ht="13.5" hidden="false" customHeight="false" outlineLevel="0" collapsed="false">
      <c r="A506" s="206" t="s">
        <v>1451</v>
      </c>
      <c r="B506" s="206" t="s">
        <v>1014</v>
      </c>
      <c r="C506" s="207" t="s">
        <v>389</v>
      </c>
      <c r="D506" s="207" t="s">
        <v>1452</v>
      </c>
      <c r="E506" s="207" t="s">
        <v>391</v>
      </c>
      <c r="F506" s="207" t="s">
        <v>1016</v>
      </c>
      <c r="G506" s="206" t="n">
        <v>742</v>
      </c>
      <c r="I506" s="209" t="s">
        <v>393</v>
      </c>
    </row>
    <row r="507" customFormat="false" ht="13.5" hidden="false" customHeight="false" outlineLevel="0" collapsed="false">
      <c r="A507" s="206" t="s">
        <v>1453</v>
      </c>
      <c r="B507" s="206" t="s">
        <v>1014</v>
      </c>
      <c r="C507" s="207" t="s">
        <v>389</v>
      </c>
      <c r="D507" s="207" t="s">
        <v>1454</v>
      </c>
      <c r="E507" s="207" t="s">
        <v>391</v>
      </c>
      <c r="F507" s="207" t="s">
        <v>1016</v>
      </c>
      <c r="G507" s="206" t="n">
        <v>293</v>
      </c>
      <c r="I507" s="209" t="s">
        <v>393</v>
      </c>
    </row>
    <row r="508" customFormat="false" ht="13.5" hidden="false" customHeight="false" outlineLevel="0" collapsed="false">
      <c r="A508" s="206" t="s">
        <v>1455</v>
      </c>
      <c r="B508" s="206" t="s">
        <v>1014</v>
      </c>
      <c r="C508" s="207" t="s">
        <v>389</v>
      </c>
      <c r="D508" s="207" t="s">
        <v>1456</v>
      </c>
      <c r="E508" s="207" t="s">
        <v>391</v>
      </c>
      <c r="F508" s="207" t="s">
        <v>1016</v>
      </c>
      <c r="G508" s="206" t="n">
        <v>291</v>
      </c>
      <c r="I508" s="209" t="s">
        <v>393</v>
      </c>
    </row>
    <row r="509" customFormat="false" ht="13.5" hidden="false" customHeight="false" outlineLevel="0" collapsed="false">
      <c r="A509" s="206" t="s">
        <v>1457</v>
      </c>
      <c r="B509" s="206" t="s">
        <v>1014</v>
      </c>
      <c r="C509" s="207" t="s">
        <v>389</v>
      </c>
      <c r="D509" s="207" t="s">
        <v>1458</v>
      </c>
      <c r="E509" s="207" t="s">
        <v>391</v>
      </c>
      <c r="F509" s="207" t="s">
        <v>1016</v>
      </c>
      <c r="G509" s="206" t="n">
        <v>344</v>
      </c>
      <c r="I509" s="209" t="s">
        <v>393</v>
      </c>
    </row>
    <row r="510" customFormat="false" ht="13.5" hidden="false" customHeight="false" outlineLevel="0" collapsed="false">
      <c r="A510" s="206" t="s">
        <v>1459</v>
      </c>
      <c r="B510" s="206" t="s">
        <v>1460</v>
      </c>
      <c r="C510" s="207" t="s">
        <v>389</v>
      </c>
      <c r="D510" s="207" t="s">
        <v>1461</v>
      </c>
      <c r="E510" s="207" t="s">
        <v>391</v>
      </c>
      <c r="F510" s="207" t="s">
        <v>1462</v>
      </c>
      <c r="G510" s="206" t="n">
        <v>509</v>
      </c>
      <c r="I510" s="209" t="s">
        <v>393</v>
      </c>
    </row>
    <row r="511" customFormat="false" ht="13.5" hidden="false" customHeight="false" outlineLevel="0" collapsed="false">
      <c r="A511" s="206" t="s">
        <v>1463</v>
      </c>
      <c r="B511" s="206" t="s">
        <v>1460</v>
      </c>
      <c r="C511" s="207" t="s">
        <v>389</v>
      </c>
      <c r="D511" s="207" t="s">
        <v>1464</v>
      </c>
      <c r="E511" s="207" t="s">
        <v>391</v>
      </c>
      <c r="F511" s="207" t="s">
        <v>1462</v>
      </c>
      <c r="G511" s="206" t="n">
        <v>352</v>
      </c>
      <c r="I511" s="209" t="s">
        <v>393</v>
      </c>
    </row>
    <row r="512" customFormat="false" ht="13.5" hidden="false" customHeight="false" outlineLevel="0" collapsed="false">
      <c r="A512" s="206" t="s">
        <v>1465</v>
      </c>
      <c r="B512" s="206" t="s">
        <v>1466</v>
      </c>
      <c r="C512" s="207" t="s">
        <v>389</v>
      </c>
      <c r="D512" s="207" t="s">
        <v>1467</v>
      </c>
      <c r="E512" s="207" t="s">
        <v>391</v>
      </c>
      <c r="F512" s="207" t="s">
        <v>1468</v>
      </c>
      <c r="G512" s="206" t="n">
        <v>684</v>
      </c>
      <c r="I512" s="209" t="s">
        <v>393</v>
      </c>
    </row>
    <row r="513" customFormat="false" ht="13.5" hidden="false" customHeight="false" outlineLevel="0" collapsed="false">
      <c r="A513" s="206" t="s">
        <v>1469</v>
      </c>
      <c r="B513" s="206" t="s">
        <v>1466</v>
      </c>
      <c r="C513" s="207" t="s">
        <v>389</v>
      </c>
      <c r="D513" s="207" t="s">
        <v>1470</v>
      </c>
      <c r="E513" s="207" t="s">
        <v>391</v>
      </c>
      <c r="F513" s="207" t="s">
        <v>1468</v>
      </c>
      <c r="G513" s="206" t="n">
        <v>115</v>
      </c>
      <c r="I513" s="209" t="s">
        <v>393</v>
      </c>
    </row>
    <row r="514" customFormat="false" ht="13.5" hidden="false" customHeight="false" outlineLevel="0" collapsed="false">
      <c r="A514" s="206" t="s">
        <v>1471</v>
      </c>
      <c r="B514" s="206" t="s">
        <v>1466</v>
      </c>
      <c r="C514" s="207" t="s">
        <v>389</v>
      </c>
      <c r="D514" s="207" t="s">
        <v>1472</v>
      </c>
      <c r="E514" s="207" t="s">
        <v>391</v>
      </c>
      <c r="F514" s="207" t="s">
        <v>1468</v>
      </c>
      <c r="G514" s="206" t="n">
        <v>417</v>
      </c>
      <c r="I514" s="209" t="s">
        <v>393</v>
      </c>
    </row>
    <row r="515" customFormat="false" ht="13.5" hidden="false" customHeight="false" outlineLevel="0" collapsed="false">
      <c r="A515" s="206" t="s">
        <v>1473</v>
      </c>
      <c r="B515" s="206" t="s">
        <v>1466</v>
      </c>
      <c r="C515" s="207" t="s">
        <v>389</v>
      </c>
      <c r="D515" s="207" t="s">
        <v>1474</v>
      </c>
      <c r="E515" s="207" t="s">
        <v>391</v>
      </c>
      <c r="F515" s="207" t="s">
        <v>1468</v>
      </c>
      <c r="G515" s="206" t="n">
        <v>216</v>
      </c>
      <c r="I515" s="209" t="s">
        <v>393</v>
      </c>
    </row>
    <row r="516" customFormat="false" ht="13.5" hidden="false" customHeight="false" outlineLevel="0" collapsed="false">
      <c r="A516" s="206" t="s">
        <v>1475</v>
      </c>
      <c r="B516" s="206" t="s">
        <v>1466</v>
      </c>
      <c r="C516" s="207" t="s">
        <v>389</v>
      </c>
      <c r="D516" s="207" t="s">
        <v>1476</v>
      </c>
      <c r="E516" s="207" t="s">
        <v>391</v>
      </c>
      <c r="F516" s="207" t="s">
        <v>1468</v>
      </c>
      <c r="G516" s="206" t="n">
        <v>103</v>
      </c>
      <c r="I516" s="209" t="s">
        <v>393</v>
      </c>
    </row>
    <row r="517" customFormat="false" ht="13.5" hidden="false" customHeight="false" outlineLevel="0" collapsed="false">
      <c r="A517" s="206" t="s">
        <v>1477</v>
      </c>
      <c r="B517" s="206" t="s">
        <v>1466</v>
      </c>
      <c r="C517" s="207" t="s">
        <v>389</v>
      </c>
      <c r="D517" s="207" t="s">
        <v>1478</v>
      </c>
      <c r="E517" s="207" t="s">
        <v>391</v>
      </c>
      <c r="F517" s="207" t="s">
        <v>1468</v>
      </c>
      <c r="G517" s="206" t="n">
        <v>19</v>
      </c>
      <c r="I517" s="209" t="s">
        <v>393</v>
      </c>
    </row>
    <row r="518" customFormat="false" ht="13.5" hidden="false" customHeight="false" outlineLevel="0" collapsed="false">
      <c r="A518" s="206" t="s">
        <v>1479</v>
      </c>
      <c r="B518" s="206" t="s">
        <v>1466</v>
      </c>
      <c r="C518" s="207" t="s">
        <v>389</v>
      </c>
      <c r="D518" s="207" t="s">
        <v>1480</v>
      </c>
      <c r="E518" s="207" t="s">
        <v>391</v>
      </c>
      <c r="F518" s="207" t="s">
        <v>1468</v>
      </c>
      <c r="G518" s="206" t="n">
        <v>202</v>
      </c>
      <c r="I518" s="209" t="s">
        <v>393</v>
      </c>
    </row>
    <row r="519" customFormat="false" ht="13.5" hidden="false" customHeight="false" outlineLevel="0" collapsed="false">
      <c r="A519" s="206" t="s">
        <v>1481</v>
      </c>
      <c r="B519" s="206" t="s">
        <v>1466</v>
      </c>
      <c r="C519" s="207" t="s">
        <v>389</v>
      </c>
      <c r="D519" s="207" t="s">
        <v>1482</v>
      </c>
      <c r="E519" s="207" t="s">
        <v>391</v>
      </c>
      <c r="F519" s="207" t="s">
        <v>1468</v>
      </c>
      <c r="G519" s="206" t="n">
        <v>706</v>
      </c>
      <c r="I519" s="209" t="s">
        <v>393</v>
      </c>
    </row>
    <row r="520" customFormat="false" ht="13.5" hidden="false" customHeight="false" outlineLevel="0" collapsed="false">
      <c r="A520" s="206" t="s">
        <v>1483</v>
      </c>
      <c r="B520" s="206" t="s">
        <v>1466</v>
      </c>
      <c r="C520" s="207" t="s">
        <v>389</v>
      </c>
      <c r="D520" s="207" t="s">
        <v>1484</v>
      </c>
      <c r="E520" s="207" t="s">
        <v>391</v>
      </c>
      <c r="F520" s="207" t="s">
        <v>1468</v>
      </c>
      <c r="G520" s="206" t="n">
        <v>275</v>
      </c>
      <c r="I520" s="209" t="s">
        <v>393</v>
      </c>
    </row>
    <row r="521" customFormat="false" ht="13.5" hidden="false" customHeight="false" outlineLevel="0" collapsed="false">
      <c r="A521" s="206" t="s">
        <v>1485</v>
      </c>
      <c r="B521" s="206" t="s">
        <v>1486</v>
      </c>
      <c r="C521" s="207" t="s">
        <v>389</v>
      </c>
      <c r="D521" s="207" t="s">
        <v>1487</v>
      </c>
      <c r="E521" s="207" t="s">
        <v>391</v>
      </c>
      <c r="F521" s="207" t="s">
        <v>1488</v>
      </c>
      <c r="G521" s="206" t="n">
        <v>82</v>
      </c>
      <c r="I521" s="209" t="s">
        <v>393</v>
      </c>
    </row>
    <row r="522" customFormat="false" ht="13.5" hidden="false" customHeight="false" outlineLevel="0" collapsed="false">
      <c r="A522" s="206" t="s">
        <v>1489</v>
      </c>
      <c r="B522" s="206" t="s">
        <v>1486</v>
      </c>
      <c r="C522" s="207" t="s">
        <v>389</v>
      </c>
      <c r="D522" s="207" t="s">
        <v>1490</v>
      </c>
      <c r="E522" s="207" t="s">
        <v>391</v>
      </c>
      <c r="F522" s="207" t="s">
        <v>1488</v>
      </c>
      <c r="G522" s="206" t="n">
        <v>428</v>
      </c>
      <c r="I522" s="209" t="s">
        <v>393</v>
      </c>
    </row>
    <row r="523" customFormat="false" ht="13.5" hidden="false" customHeight="false" outlineLevel="0" collapsed="false">
      <c r="A523" s="206" t="s">
        <v>1491</v>
      </c>
      <c r="B523" s="206" t="s">
        <v>1486</v>
      </c>
      <c r="C523" s="207" t="s">
        <v>389</v>
      </c>
      <c r="D523" s="207" t="s">
        <v>1492</v>
      </c>
      <c r="E523" s="207" t="s">
        <v>391</v>
      </c>
      <c r="F523" s="207" t="s">
        <v>1488</v>
      </c>
      <c r="G523" s="206" t="n">
        <v>705</v>
      </c>
      <c r="I523" s="209" t="s">
        <v>393</v>
      </c>
    </row>
    <row r="524" customFormat="false" ht="13.5" hidden="false" customHeight="false" outlineLevel="0" collapsed="false">
      <c r="A524" s="206" t="s">
        <v>1493</v>
      </c>
      <c r="B524" s="206" t="s">
        <v>1486</v>
      </c>
      <c r="C524" s="207" t="s">
        <v>389</v>
      </c>
      <c r="D524" s="207" t="s">
        <v>1494</v>
      </c>
      <c r="E524" s="207" t="s">
        <v>391</v>
      </c>
      <c r="F524" s="207" t="s">
        <v>1488</v>
      </c>
      <c r="G524" s="206" t="n">
        <v>132</v>
      </c>
      <c r="I524" s="209" t="s">
        <v>393</v>
      </c>
    </row>
    <row r="525" customFormat="false" ht="13.5" hidden="false" customHeight="false" outlineLevel="0" collapsed="false">
      <c r="A525" s="206" t="s">
        <v>1495</v>
      </c>
      <c r="B525" s="206" t="s">
        <v>1486</v>
      </c>
      <c r="C525" s="207" t="s">
        <v>389</v>
      </c>
      <c r="D525" s="207" t="s">
        <v>1496</v>
      </c>
      <c r="E525" s="207" t="s">
        <v>391</v>
      </c>
      <c r="F525" s="207" t="s">
        <v>1488</v>
      </c>
      <c r="G525" s="206" t="n">
        <v>333</v>
      </c>
      <c r="I525" s="209" t="s">
        <v>393</v>
      </c>
    </row>
    <row r="526" customFormat="false" ht="13.5" hidden="false" customHeight="false" outlineLevel="0" collapsed="false">
      <c r="A526" s="206" t="s">
        <v>1497</v>
      </c>
      <c r="B526" s="206" t="s">
        <v>1486</v>
      </c>
      <c r="C526" s="207" t="s">
        <v>389</v>
      </c>
      <c r="D526" s="207" t="s">
        <v>1498</v>
      </c>
      <c r="E526" s="207" t="s">
        <v>391</v>
      </c>
      <c r="F526" s="207" t="s">
        <v>1488</v>
      </c>
      <c r="G526" s="206" t="n">
        <v>148</v>
      </c>
      <c r="I526" s="209" t="s">
        <v>393</v>
      </c>
    </row>
    <row r="527" customFormat="false" ht="13.5" hidden="false" customHeight="false" outlineLevel="0" collapsed="false">
      <c r="A527" s="206" t="s">
        <v>1499</v>
      </c>
      <c r="B527" s="206" t="s">
        <v>1486</v>
      </c>
      <c r="C527" s="207" t="s">
        <v>389</v>
      </c>
      <c r="D527" s="207" t="s">
        <v>1500</v>
      </c>
      <c r="E527" s="207" t="s">
        <v>391</v>
      </c>
      <c r="F527" s="207" t="s">
        <v>1488</v>
      </c>
      <c r="G527" s="206" t="n">
        <v>423</v>
      </c>
      <c r="I527" s="209" t="s">
        <v>393</v>
      </c>
    </row>
    <row r="528" customFormat="false" ht="13.5" hidden="false" customHeight="false" outlineLevel="0" collapsed="false">
      <c r="A528" s="206" t="s">
        <v>1501</v>
      </c>
      <c r="B528" s="206" t="s">
        <v>1502</v>
      </c>
      <c r="C528" s="207" t="s">
        <v>389</v>
      </c>
      <c r="D528" s="207" t="s">
        <v>1503</v>
      </c>
      <c r="E528" s="207" t="s">
        <v>391</v>
      </c>
      <c r="F528" s="207" t="s">
        <v>1504</v>
      </c>
      <c r="G528" s="206" t="n">
        <v>75</v>
      </c>
      <c r="I528" s="209" t="s">
        <v>393</v>
      </c>
    </row>
    <row r="529" customFormat="false" ht="13.5" hidden="false" customHeight="false" outlineLevel="0" collapsed="false">
      <c r="A529" s="206" t="s">
        <v>1505</v>
      </c>
      <c r="B529" s="206" t="s">
        <v>1502</v>
      </c>
      <c r="C529" s="207" t="s">
        <v>389</v>
      </c>
      <c r="D529" s="207" t="s">
        <v>1506</v>
      </c>
      <c r="E529" s="207" t="s">
        <v>391</v>
      </c>
      <c r="F529" s="207" t="s">
        <v>1504</v>
      </c>
      <c r="G529" s="206" t="n">
        <v>100</v>
      </c>
      <c r="I529" s="209" t="s">
        <v>393</v>
      </c>
    </row>
    <row r="530" customFormat="false" ht="13.5" hidden="false" customHeight="false" outlineLevel="0" collapsed="false">
      <c r="A530" s="206" t="s">
        <v>1507</v>
      </c>
      <c r="B530" s="206" t="s">
        <v>1502</v>
      </c>
      <c r="C530" s="207" t="s">
        <v>389</v>
      </c>
      <c r="D530" s="207" t="s">
        <v>1508</v>
      </c>
      <c r="E530" s="207" t="s">
        <v>391</v>
      </c>
      <c r="F530" s="207" t="s">
        <v>1504</v>
      </c>
      <c r="G530" s="206" t="n">
        <v>466</v>
      </c>
      <c r="I530" s="209" t="s">
        <v>393</v>
      </c>
    </row>
    <row r="531" customFormat="false" ht="13.5" hidden="false" customHeight="false" outlineLevel="0" collapsed="false">
      <c r="A531" s="206" t="s">
        <v>1509</v>
      </c>
      <c r="B531" s="206" t="s">
        <v>1510</v>
      </c>
      <c r="C531" s="207" t="s">
        <v>389</v>
      </c>
      <c r="D531" s="207" t="s">
        <v>1511</v>
      </c>
      <c r="E531" s="207" t="s">
        <v>391</v>
      </c>
      <c r="F531" s="207" t="s">
        <v>1512</v>
      </c>
      <c r="G531" s="206" t="n">
        <v>202</v>
      </c>
      <c r="I531" s="209" t="s">
        <v>393</v>
      </c>
    </row>
    <row r="532" customFormat="false" ht="13.5" hidden="false" customHeight="false" outlineLevel="0" collapsed="false">
      <c r="A532" s="206" t="s">
        <v>1513</v>
      </c>
      <c r="B532" s="206" t="s">
        <v>1510</v>
      </c>
      <c r="C532" s="207" t="s">
        <v>389</v>
      </c>
      <c r="D532" s="207" t="s">
        <v>1514</v>
      </c>
      <c r="E532" s="207" t="s">
        <v>391</v>
      </c>
      <c r="F532" s="207" t="s">
        <v>1512</v>
      </c>
      <c r="G532" s="206" t="n">
        <v>93</v>
      </c>
      <c r="I532" s="209" t="s">
        <v>393</v>
      </c>
    </row>
    <row r="533" customFormat="false" ht="13.5" hidden="false" customHeight="false" outlineLevel="0" collapsed="false">
      <c r="A533" s="206" t="s">
        <v>1515</v>
      </c>
      <c r="B533" s="206" t="s">
        <v>1510</v>
      </c>
      <c r="C533" s="207" t="s">
        <v>389</v>
      </c>
      <c r="D533" s="207" t="s">
        <v>1516</v>
      </c>
      <c r="E533" s="207" t="s">
        <v>391</v>
      </c>
      <c r="F533" s="207" t="s">
        <v>1512</v>
      </c>
      <c r="G533" s="206" t="n">
        <v>698</v>
      </c>
      <c r="I533" s="209" t="s">
        <v>393</v>
      </c>
    </row>
    <row r="534" customFormat="false" ht="13.5" hidden="false" customHeight="false" outlineLevel="0" collapsed="false">
      <c r="A534" s="206" t="s">
        <v>1517</v>
      </c>
      <c r="B534" s="206" t="s">
        <v>1510</v>
      </c>
      <c r="C534" s="207" t="s">
        <v>389</v>
      </c>
      <c r="D534" s="207" t="s">
        <v>1518</v>
      </c>
      <c r="E534" s="207" t="s">
        <v>391</v>
      </c>
      <c r="F534" s="207" t="s">
        <v>1512</v>
      </c>
      <c r="G534" s="206" t="n">
        <v>596</v>
      </c>
      <c r="I534" s="209" t="s">
        <v>393</v>
      </c>
    </row>
    <row r="535" customFormat="false" ht="13.5" hidden="false" customHeight="false" outlineLevel="0" collapsed="false">
      <c r="A535" s="206" t="s">
        <v>1519</v>
      </c>
      <c r="B535" s="206" t="s">
        <v>1510</v>
      </c>
      <c r="C535" s="207" t="s">
        <v>389</v>
      </c>
      <c r="D535" s="207" t="s">
        <v>1520</v>
      </c>
      <c r="E535" s="207" t="s">
        <v>391</v>
      </c>
      <c r="F535" s="207" t="s">
        <v>1512</v>
      </c>
      <c r="G535" s="206" t="n">
        <v>392</v>
      </c>
      <c r="I535" s="209" t="s">
        <v>393</v>
      </c>
    </row>
    <row r="536" customFormat="false" ht="13.5" hidden="false" customHeight="false" outlineLevel="0" collapsed="false">
      <c r="A536" s="206" t="s">
        <v>1521</v>
      </c>
      <c r="B536" s="206" t="s">
        <v>1510</v>
      </c>
      <c r="C536" s="207" t="s">
        <v>389</v>
      </c>
      <c r="D536" s="207" t="s">
        <v>1522</v>
      </c>
      <c r="E536" s="207" t="s">
        <v>391</v>
      </c>
      <c r="F536" s="207" t="s">
        <v>1512</v>
      </c>
      <c r="G536" s="206" t="n">
        <v>487</v>
      </c>
      <c r="I536" s="209" t="s">
        <v>393</v>
      </c>
    </row>
    <row r="537" customFormat="false" ht="13.5" hidden="false" customHeight="false" outlineLevel="0" collapsed="false">
      <c r="A537" s="206" t="s">
        <v>1523</v>
      </c>
      <c r="B537" s="206" t="s">
        <v>1510</v>
      </c>
      <c r="C537" s="207" t="s">
        <v>389</v>
      </c>
      <c r="D537" s="207" t="s">
        <v>1524</v>
      </c>
      <c r="E537" s="207" t="s">
        <v>391</v>
      </c>
      <c r="F537" s="207" t="s">
        <v>1512</v>
      </c>
      <c r="G537" s="206" t="n">
        <v>693</v>
      </c>
      <c r="I537" s="209" t="s">
        <v>393</v>
      </c>
    </row>
    <row r="538" customFormat="false" ht="13.5" hidden="false" customHeight="false" outlineLevel="0" collapsed="false">
      <c r="A538" s="206" t="s">
        <v>1525</v>
      </c>
      <c r="B538" s="206" t="s">
        <v>1510</v>
      </c>
      <c r="C538" s="207" t="s">
        <v>389</v>
      </c>
      <c r="D538" s="207" t="s">
        <v>1526</v>
      </c>
      <c r="E538" s="207" t="s">
        <v>391</v>
      </c>
      <c r="F538" s="207" t="s">
        <v>1512</v>
      </c>
      <c r="G538" s="206" t="n">
        <v>415</v>
      </c>
      <c r="I538" s="209" t="s">
        <v>393</v>
      </c>
    </row>
    <row r="539" customFormat="false" ht="13.5" hidden="false" customHeight="false" outlineLevel="0" collapsed="false">
      <c r="A539" s="206" t="s">
        <v>1527</v>
      </c>
      <c r="B539" s="206" t="s">
        <v>1510</v>
      </c>
      <c r="C539" s="207" t="s">
        <v>389</v>
      </c>
      <c r="D539" s="207" t="s">
        <v>1528</v>
      </c>
      <c r="E539" s="207" t="s">
        <v>391</v>
      </c>
      <c r="F539" s="207" t="s">
        <v>1512</v>
      </c>
      <c r="G539" s="206" t="n">
        <v>358</v>
      </c>
      <c r="I539" s="209" t="s">
        <v>393</v>
      </c>
    </row>
    <row r="540" customFormat="false" ht="13.5" hidden="false" customHeight="false" outlineLevel="0" collapsed="false">
      <c r="A540" s="206" t="s">
        <v>1529</v>
      </c>
      <c r="B540" s="206" t="s">
        <v>1502</v>
      </c>
      <c r="C540" s="207" t="s">
        <v>389</v>
      </c>
      <c r="D540" s="207" t="s">
        <v>1530</v>
      </c>
      <c r="E540" s="207" t="s">
        <v>391</v>
      </c>
      <c r="F540" s="207" t="s">
        <v>1504</v>
      </c>
      <c r="G540" s="206" t="n">
        <v>280</v>
      </c>
      <c r="I540" s="209" t="s">
        <v>393</v>
      </c>
    </row>
    <row r="541" customFormat="false" ht="13.5" hidden="false" customHeight="false" outlineLevel="0" collapsed="false">
      <c r="A541" s="206" t="s">
        <v>1531</v>
      </c>
      <c r="B541" s="206" t="s">
        <v>1502</v>
      </c>
      <c r="C541" s="207" t="s">
        <v>389</v>
      </c>
      <c r="D541" s="207" t="s">
        <v>1532</v>
      </c>
      <c r="E541" s="207" t="s">
        <v>391</v>
      </c>
      <c r="F541" s="207" t="s">
        <v>1504</v>
      </c>
      <c r="G541" s="206" t="n">
        <v>186</v>
      </c>
      <c r="I541" s="209" t="s">
        <v>393</v>
      </c>
    </row>
    <row r="542" customFormat="false" ht="13.5" hidden="false" customHeight="false" outlineLevel="0" collapsed="false">
      <c r="A542" s="206" t="s">
        <v>1533</v>
      </c>
      <c r="B542" s="206" t="s">
        <v>1502</v>
      </c>
      <c r="C542" s="207" t="s">
        <v>389</v>
      </c>
      <c r="D542" s="207" t="s">
        <v>1534</v>
      </c>
      <c r="E542" s="207" t="s">
        <v>391</v>
      </c>
      <c r="F542" s="207" t="s">
        <v>1504</v>
      </c>
      <c r="G542" s="206" t="n">
        <v>35</v>
      </c>
      <c r="I542" s="209" t="s">
        <v>393</v>
      </c>
    </row>
    <row r="543" customFormat="false" ht="13.5" hidden="false" customHeight="false" outlineLevel="0" collapsed="false">
      <c r="A543" s="206" t="s">
        <v>1535</v>
      </c>
      <c r="B543" s="206" t="s">
        <v>1502</v>
      </c>
      <c r="C543" s="207" t="s">
        <v>389</v>
      </c>
      <c r="D543" s="207" t="s">
        <v>1536</v>
      </c>
      <c r="E543" s="207" t="s">
        <v>391</v>
      </c>
      <c r="F543" s="207" t="s">
        <v>1504</v>
      </c>
      <c r="G543" s="206" t="n">
        <v>210</v>
      </c>
      <c r="I543" s="209" t="s">
        <v>393</v>
      </c>
    </row>
    <row r="544" customFormat="false" ht="13.5" hidden="false" customHeight="false" outlineLevel="0" collapsed="false">
      <c r="A544" s="206" t="s">
        <v>1537</v>
      </c>
      <c r="B544" s="206" t="s">
        <v>1502</v>
      </c>
      <c r="C544" s="207" t="s">
        <v>389</v>
      </c>
      <c r="D544" s="207" t="s">
        <v>1538</v>
      </c>
      <c r="E544" s="207" t="s">
        <v>391</v>
      </c>
      <c r="F544" s="207" t="s">
        <v>1504</v>
      </c>
      <c r="G544" s="206" t="n">
        <v>455</v>
      </c>
      <c r="I544" s="209" t="s">
        <v>393</v>
      </c>
    </row>
    <row r="545" customFormat="false" ht="13.5" hidden="false" customHeight="false" outlineLevel="0" collapsed="false">
      <c r="A545" s="206" t="s">
        <v>1539</v>
      </c>
      <c r="B545" s="206" t="s">
        <v>1502</v>
      </c>
      <c r="C545" s="207" t="s">
        <v>389</v>
      </c>
      <c r="D545" s="207" t="s">
        <v>1540</v>
      </c>
      <c r="E545" s="207" t="s">
        <v>391</v>
      </c>
      <c r="F545" s="207" t="s">
        <v>1504</v>
      </c>
      <c r="G545" s="206" t="n">
        <v>584</v>
      </c>
      <c r="I545" s="209" t="s">
        <v>393</v>
      </c>
    </row>
    <row r="546" customFormat="false" ht="13.5" hidden="false" customHeight="false" outlineLevel="0" collapsed="false">
      <c r="A546" s="206" t="s">
        <v>1541</v>
      </c>
      <c r="B546" s="206" t="s">
        <v>1502</v>
      </c>
      <c r="C546" s="207" t="s">
        <v>389</v>
      </c>
      <c r="D546" s="207" t="s">
        <v>1542</v>
      </c>
      <c r="E546" s="207" t="s">
        <v>391</v>
      </c>
      <c r="F546" s="207" t="s">
        <v>1504</v>
      </c>
      <c r="G546" s="206" t="n">
        <v>243</v>
      </c>
      <c r="I546" s="209" t="s">
        <v>393</v>
      </c>
    </row>
    <row r="547" customFormat="false" ht="13.5" hidden="false" customHeight="false" outlineLevel="0" collapsed="false">
      <c r="A547" s="206" t="s">
        <v>1543</v>
      </c>
      <c r="B547" s="206" t="s">
        <v>1502</v>
      </c>
      <c r="C547" s="207" t="s">
        <v>389</v>
      </c>
      <c r="D547" s="207" t="s">
        <v>1544</v>
      </c>
      <c r="E547" s="207" t="s">
        <v>391</v>
      </c>
      <c r="F547" s="207" t="s">
        <v>1504</v>
      </c>
      <c r="G547" s="206" t="n">
        <v>167</v>
      </c>
      <c r="I547" s="209" t="s">
        <v>393</v>
      </c>
    </row>
    <row r="548" customFormat="false" ht="13.5" hidden="false" customHeight="false" outlineLevel="0" collapsed="false">
      <c r="A548" s="206" t="s">
        <v>1545</v>
      </c>
      <c r="B548" s="206" t="s">
        <v>1502</v>
      </c>
      <c r="C548" s="207" t="s">
        <v>389</v>
      </c>
      <c r="D548" s="207" t="s">
        <v>1546</v>
      </c>
      <c r="E548" s="207" t="s">
        <v>391</v>
      </c>
      <c r="F548" s="207" t="s">
        <v>1504</v>
      </c>
      <c r="G548" s="206" t="n">
        <v>1176</v>
      </c>
      <c r="I548" s="209" t="s">
        <v>393</v>
      </c>
    </row>
    <row r="549" customFormat="false" ht="13.5" hidden="false" customHeight="false" outlineLevel="0" collapsed="false">
      <c r="A549" s="206" t="s">
        <v>1547</v>
      </c>
      <c r="B549" s="206" t="s">
        <v>1502</v>
      </c>
      <c r="C549" s="207" t="s">
        <v>389</v>
      </c>
      <c r="D549" s="207" t="s">
        <v>1548</v>
      </c>
      <c r="E549" s="207" t="s">
        <v>391</v>
      </c>
      <c r="F549" s="207" t="s">
        <v>1504</v>
      </c>
      <c r="G549" s="206" t="n">
        <v>302</v>
      </c>
      <c r="I549" s="209" t="s">
        <v>393</v>
      </c>
    </row>
    <row r="550" customFormat="false" ht="13.5" hidden="false" customHeight="false" outlineLevel="0" collapsed="false">
      <c r="A550" s="206" t="s">
        <v>1549</v>
      </c>
      <c r="B550" s="206" t="s">
        <v>1502</v>
      </c>
      <c r="C550" s="207" t="s">
        <v>389</v>
      </c>
      <c r="D550" s="207" t="s">
        <v>1550</v>
      </c>
      <c r="E550" s="207" t="s">
        <v>391</v>
      </c>
      <c r="F550" s="207" t="s">
        <v>1504</v>
      </c>
      <c r="G550" s="206" t="n">
        <v>564</v>
      </c>
      <c r="I550" s="209" t="s">
        <v>393</v>
      </c>
    </row>
    <row r="551" customFormat="false" ht="13.5" hidden="false" customHeight="false" outlineLevel="0" collapsed="false">
      <c r="A551" s="206" t="s">
        <v>1551</v>
      </c>
      <c r="B551" s="206" t="s">
        <v>1502</v>
      </c>
      <c r="C551" s="207" t="s">
        <v>389</v>
      </c>
      <c r="D551" s="207" t="s">
        <v>1552</v>
      </c>
      <c r="E551" s="207" t="s">
        <v>391</v>
      </c>
      <c r="F551" s="207" t="s">
        <v>1504</v>
      </c>
      <c r="G551" s="206" t="n">
        <v>987</v>
      </c>
      <c r="I551" s="209" t="s">
        <v>393</v>
      </c>
    </row>
    <row r="552" customFormat="false" ht="13.5" hidden="false" customHeight="false" outlineLevel="0" collapsed="false">
      <c r="A552" s="206" t="s">
        <v>1553</v>
      </c>
      <c r="B552" s="206" t="s">
        <v>1502</v>
      </c>
      <c r="C552" s="207" t="s">
        <v>389</v>
      </c>
      <c r="D552" s="207" t="s">
        <v>1554</v>
      </c>
      <c r="E552" s="207" t="s">
        <v>391</v>
      </c>
      <c r="F552" s="207" t="s">
        <v>1504</v>
      </c>
      <c r="G552" s="206" t="n">
        <v>417</v>
      </c>
      <c r="I552" s="209" t="s">
        <v>393</v>
      </c>
    </row>
    <row r="553" customFormat="false" ht="13.5" hidden="false" customHeight="false" outlineLevel="0" collapsed="false">
      <c r="A553" s="206" t="s">
        <v>1555</v>
      </c>
      <c r="B553" s="206" t="s">
        <v>1502</v>
      </c>
      <c r="C553" s="207" t="s">
        <v>389</v>
      </c>
      <c r="D553" s="207" t="s">
        <v>1556</v>
      </c>
      <c r="E553" s="207" t="s">
        <v>391</v>
      </c>
      <c r="F553" s="207" t="s">
        <v>1504</v>
      </c>
      <c r="G553" s="206" t="n">
        <v>503</v>
      </c>
      <c r="I553" s="209" t="s">
        <v>393</v>
      </c>
    </row>
    <row r="554" customFormat="false" ht="13.5" hidden="false" customHeight="false" outlineLevel="0" collapsed="false">
      <c r="A554" s="206" t="s">
        <v>1557</v>
      </c>
      <c r="B554" s="206" t="s">
        <v>1502</v>
      </c>
      <c r="C554" s="207" t="s">
        <v>389</v>
      </c>
      <c r="D554" s="207" t="s">
        <v>1558</v>
      </c>
      <c r="E554" s="207" t="s">
        <v>391</v>
      </c>
      <c r="F554" s="207" t="s">
        <v>1504</v>
      </c>
      <c r="G554" s="206" t="n">
        <v>91</v>
      </c>
      <c r="I554" s="209" t="s">
        <v>393</v>
      </c>
    </row>
    <row r="555" customFormat="false" ht="13.5" hidden="false" customHeight="false" outlineLevel="0" collapsed="false">
      <c r="A555" s="206" t="s">
        <v>1559</v>
      </c>
      <c r="B555" s="206" t="s">
        <v>1560</v>
      </c>
      <c r="C555" s="207" t="s">
        <v>389</v>
      </c>
      <c r="D555" s="207" t="s">
        <v>1561</v>
      </c>
      <c r="E555" s="207" t="s">
        <v>391</v>
      </c>
      <c r="F555" s="207" t="s">
        <v>1562</v>
      </c>
      <c r="G555" s="206" t="n">
        <v>283</v>
      </c>
      <c r="I555" s="209" t="s">
        <v>393</v>
      </c>
    </row>
    <row r="556" customFormat="false" ht="13.5" hidden="false" customHeight="false" outlineLevel="0" collapsed="false">
      <c r="A556" s="206" t="s">
        <v>1563</v>
      </c>
      <c r="B556" s="206" t="s">
        <v>1560</v>
      </c>
      <c r="C556" s="207" t="s">
        <v>389</v>
      </c>
      <c r="D556" s="207" t="s">
        <v>1564</v>
      </c>
      <c r="E556" s="207" t="s">
        <v>391</v>
      </c>
      <c r="F556" s="207" t="s">
        <v>1562</v>
      </c>
      <c r="G556" s="206" t="n">
        <v>78</v>
      </c>
      <c r="I556" s="209" t="s">
        <v>393</v>
      </c>
    </row>
    <row r="557" customFormat="false" ht="13.5" hidden="false" customHeight="false" outlineLevel="0" collapsed="false">
      <c r="A557" s="206" t="s">
        <v>1565</v>
      </c>
      <c r="B557" s="206" t="s">
        <v>1560</v>
      </c>
      <c r="C557" s="207" t="s">
        <v>389</v>
      </c>
      <c r="D557" s="207" t="s">
        <v>1566</v>
      </c>
      <c r="E557" s="207" t="s">
        <v>391</v>
      </c>
      <c r="F557" s="207" t="s">
        <v>1562</v>
      </c>
      <c r="G557" s="206" t="n">
        <v>117</v>
      </c>
      <c r="I557" s="209" t="s">
        <v>393</v>
      </c>
    </row>
    <row r="558" customFormat="false" ht="13.5" hidden="false" customHeight="false" outlineLevel="0" collapsed="false">
      <c r="A558" s="206" t="s">
        <v>1567</v>
      </c>
      <c r="B558" s="206" t="s">
        <v>1560</v>
      </c>
      <c r="C558" s="207" t="s">
        <v>389</v>
      </c>
      <c r="D558" s="207" t="s">
        <v>1568</v>
      </c>
      <c r="E558" s="207" t="s">
        <v>391</v>
      </c>
      <c r="F558" s="207" t="s">
        <v>1562</v>
      </c>
      <c r="G558" s="206" t="n">
        <v>243</v>
      </c>
      <c r="I558" s="209" t="s">
        <v>393</v>
      </c>
    </row>
    <row r="559" customFormat="false" ht="13.5" hidden="false" customHeight="false" outlineLevel="0" collapsed="false">
      <c r="A559" s="206" t="s">
        <v>1569</v>
      </c>
      <c r="B559" s="206" t="s">
        <v>1570</v>
      </c>
      <c r="C559" s="207" t="s">
        <v>389</v>
      </c>
      <c r="D559" s="207" t="s">
        <v>1571</v>
      </c>
      <c r="E559" s="207" t="s">
        <v>391</v>
      </c>
      <c r="F559" s="207" t="s">
        <v>1572</v>
      </c>
      <c r="G559" s="206" t="n">
        <v>170</v>
      </c>
      <c r="I559" s="209" t="s">
        <v>393</v>
      </c>
    </row>
    <row r="560" customFormat="false" ht="13.5" hidden="false" customHeight="false" outlineLevel="0" collapsed="false">
      <c r="A560" s="206" t="s">
        <v>1573</v>
      </c>
      <c r="B560" s="206" t="s">
        <v>1570</v>
      </c>
      <c r="C560" s="207" t="s">
        <v>389</v>
      </c>
      <c r="D560" s="207" t="s">
        <v>1574</v>
      </c>
      <c r="E560" s="207" t="s">
        <v>391</v>
      </c>
      <c r="F560" s="207" t="s">
        <v>1572</v>
      </c>
      <c r="G560" s="206" t="n">
        <v>39</v>
      </c>
      <c r="I560" s="209" t="s">
        <v>393</v>
      </c>
    </row>
    <row r="561" customFormat="false" ht="13.5" hidden="false" customHeight="false" outlineLevel="0" collapsed="false">
      <c r="A561" s="206" t="s">
        <v>1575</v>
      </c>
      <c r="B561" s="206" t="s">
        <v>840</v>
      </c>
      <c r="C561" s="207" t="s">
        <v>389</v>
      </c>
      <c r="D561" s="207" t="s">
        <v>1576</v>
      </c>
      <c r="E561" s="207" t="s">
        <v>391</v>
      </c>
      <c r="F561" s="207" t="s">
        <v>842</v>
      </c>
      <c r="G561" s="206" t="n">
        <v>49</v>
      </c>
      <c r="I561" s="209" t="s">
        <v>393</v>
      </c>
    </row>
    <row r="562" customFormat="false" ht="13.5" hidden="false" customHeight="false" outlineLevel="0" collapsed="false">
      <c r="A562" s="206" t="s">
        <v>1577</v>
      </c>
      <c r="B562" s="206" t="s">
        <v>840</v>
      </c>
      <c r="C562" s="207" t="s">
        <v>389</v>
      </c>
      <c r="D562" s="207" t="s">
        <v>1578</v>
      </c>
      <c r="E562" s="207" t="s">
        <v>391</v>
      </c>
      <c r="F562" s="207" t="s">
        <v>842</v>
      </c>
      <c r="G562" s="206" t="n">
        <v>93</v>
      </c>
      <c r="I562" s="209" t="s">
        <v>393</v>
      </c>
    </row>
    <row r="563" customFormat="false" ht="13.5" hidden="false" customHeight="false" outlineLevel="0" collapsed="false">
      <c r="A563" s="206" t="s">
        <v>1579</v>
      </c>
      <c r="B563" s="206" t="s">
        <v>840</v>
      </c>
      <c r="C563" s="207" t="s">
        <v>389</v>
      </c>
      <c r="D563" s="207" t="s">
        <v>1580</v>
      </c>
      <c r="E563" s="207" t="s">
        <v>391</v>
      </c>
      <c r="F563" s="207" t="s">
        <v>842</v>
      </c>
      <c r="G563" s="206" t="n">
        <v>57</v>
      </c>
      <c r="I563" s="209" t="s">
        <v>393</v>
      </c>
    </row>
    <row r="564" customFormat="false" ht="13.5" hidden="false" customHeight="false" outlineLevel="0" collapsed="false">
      <c r="A564" s="206" t="s">
        <v>1581</v>
      </c>
      <c r="B564" s="206" t="s">
        <v>840</v>
      </c>
      <c r="C564" s="207" t="s">
        <v>389</v>
      </c>
      <c r="D564" s="207" t="s">
        <v>1582</v>
      </c>
      <c r="E564" s="207" t="s">
        <v>391</v>
      </c>
      <c r="F564" s="207" t="s">
        <v>842</v>
      </c>
      <c r="G564" s="206" t="n">
        <v>82</v>
      </c>
      <c r="I564" s="209" t="s">
        <v>393</v>
      </c>
    </row>
    <row r="565" customFormat="false" ht="13.5" hidden="false" customHeight="false" outlineLevel="0" collapsed="false">
      <c r="A565" s="206" t="s">
        <v>1583</v>
      </c>
      <c r="B565" s="206" t="s">
        <v>840</v>
      </c>
      <c r="C565" s="207" t="s">
        <v>389</v>
      </c>
      <c r="D565" s="207" t="s">
        <v>1584</v>
      </c>
      <c r="E565" s="207" t="s">
        <v>391</v>
      </c>
      <c r="F565" s="207" t="s">
        <v>842</v>
      </c>
      <c r="G565" s="206" t="n">
        <v>116</v>
      </c>
      <c r="I565" s="209" t="s">
        <v>393</v>
      </c>
    </row>
    <row r="566" customFormat="false" ht="13.5" hidden="false" customHeight="false" outlineLevel="0" collapsed="false">
      <c r="A566" s="206" t="s">
        <v>1585</v>
      </c>
      <c r="B566" s="206" t="s">
        <v>787</v>
      </c>
      <c r="C566" s="207" t="s">
        <v>389</v>
      </c>
      <c r="D566" s="207" t="s">
        <v>1586</v>
      </c>
      <c r="E566" s="207" t="s">
        <v>391</v>
      </c>
      <c r="F566" s="207" t="s">
        <v>789</v>
      </c>
      <c r="G566" s="206" t="n">
        <v>502</v>
      </c>
      <c r="I566" s="209" t="s">
        <v>393</v>
      </c>
    </row>
    <row r="567" customFormat="false" ht="13.5" hidden="false" customHeight="false" outlineLevel="0" collapsed="false">
      <c r="A567" s="206" t="s">
        <v>1587</v>
      </c>
      <c r="B567" s="206" t="s">
        <v>787</v>
      </c>
      <c r="C567" s="207" t="s">
        <v>389</v>
      </c>
      <c r="D567" s="207" t="s">
        <v>1588</v>
      </c>
      <c r="E567" s="207" t="s">
        <v>391</v>
      </c>
      <c r="F567" s="207" t="s">
        <v>789</v>
      </c>
      <c r="G567" s="206" t="n">
        <v>91</v>
      </c>
      <c r="I567" s="209" t="s">
        <v>393</v>
      </c>
    </row>
    <row r="568" customFormat="false" ht="13.5" hidden="false" customHeight="false" outlineLevel="0" collapsed="false">
      <c r="A568" s="206" t="s">
        <v>1589</v>
      </c>
      <c r="B568" s="206" t="s">
        <v>787</v>
      </c>
      <c r="C568" s="207" t="s">
        <v>389</v>
      </c>
      <c r="D568" s="207" t="s">
        <v>1590</v>
      </c>
      <c r="E568" s="207" t="s">
        <v>391</v>
      </c>
      <c r="F568" s="207" t="s">
        <v>789</v>
      </c>
      <c r="G568" s="206" t="n">
        <v>160</v>
      </c>
      <c r="I568" s="209" t="s">
        <v>393</v>
      </c>
    </row>
    <row r="569" customFormat="false" ht="13.5" hidden="false" customHeight="false" outlineLevel="0" collapsed="false">
      <c r="A569" s="206" t="s">
        <v>1591</v>
      </c>
      <c r="B569" s="206" t="s">
        <v>787</v>
      </c>
      <c r="C569" s="207" t="s">
        <v>389</v>
      </c>
      <c r="D569" s="207" t="s">
        <v>1592</v>
      </c>
      <c r="E569" s="207" t="s">
        <v>391</v>
      </c>
      <c r="F569" s="207" t="s">
        <v>789</v>
      </c>
      <c r="G569" s="206" t="n">
        <v>172</v>
      </c>
      <c r="I569" s="209" t="s">
        <v>393</v>
      </c>
    </row>
    <row r="570" customFormat="false" ht="13.5" hidden="false" customHeight="false" outlineLevel="0" collapsed="false">
      <c r="A570" s="206" t="s">
        <v>1593</v>
      </c>
      <c r="B570" s="206" t="s">
        <v>787</v>
      </c>
      <c r="C570" s="207" t="s">
        <v>389</v>
      </c>
      <c r="D570" s="207" t="s">
        <v>1594</v>
      </c>
      <c r="E570" s="207" t="s">
        <v>391</v>
      </c>
      <c r="F570" s="207" t="s">
        <v>789</v>
      </c>
      <c r="G570" s="206" t="n">
        <v>163</v>
      </c>
      <c r="I570" s="209" t="s">
        <v>393</v>
      </c>
    </row>
    <row r="571" customFormat="false" ht="13.5" hidden="false" customHeight="false" outlineLevel="0" collapsed="false">
      <c r="A571" s="206" t="s">
        <v>1595</v>
      </c>
      <c r="B571" s="206" t="s">
        <v>787</v>
      </c>
      <c r="C571" s="207" t="s">
        <v>389</v>
      </c>
      <c r="D571" s="207" t="s">
        <v>1596</v>
      </c>
      <c r="E571" s="207" t="s">
        <v>391</v>
      </c>
      <c r="F571" s="207" t="s">
        <v>789</v>
      </c>
      <c r="G571" s="206" t="n">
        <v>112</v>
      </c>
      <c r="I571" s="209" t="s">
        <v>393</v>
      </c>
    </row>
    <row r="572" customFormat="false" ht="13.5" hidden="false" customHeight="false" outlineLevel="0" collapsed="false">
      <c r="A572" s="206" t="s">
        <v>1597</v>
      </c>
      <c r="B572" s="206" t="s">
        <v>787</v>
      </c>
      <c r="C572" s="207" t="s">
        <v>389</v>
      </c>
      <c r="D572" s="207" t="s">
        <v>1598</v>
      </c>
      <c r="E572" s="207" t="s">
        <v>391</v>
      </c>
      <c r="F572" s="207" t="s">
        <v>789</v>
      </c>
      <c r="G572" s="206" t="n">
        <v>340</v>
      </c>
      <c r="I572" s="209" t="s">
        <v>393</v>
      </c>
    </row>
    <row r="573" customFormat="false" ht="13.5" hidden="false" customHeight="false" outlineLevel="0" collapsed="false">
      <c r="A573" s="206" t="s">
        <v>1599</v>
      </c>
      <c r="B573" s="206" t="s">
        <v>787</v>
      </c>
      <c r="C573" s="207" t="s">
        <v>389</v>
      </c>
      <c r="D573" s="207" t="s">
        <v>1600</v>
      </c>
      <c r="E573" s="207" t="s">
        <v>391</v>
      </c>
      <c r="F573" s="207" t="s">
        <v>789</v>
      </c>
      <c r="G573" s="206" t="n">
        <v>112</v>
      </c>
      <c r="I573" s="209" t="s">
        <v>393</v>
      </c>
    </row>
    <row r="574" customFormat="false" ht="13.5" hidden="false" customHeight="false" outlineLevel="0" collapsed="false">
      <c r="A574" s="213" t="s">
        <v>1601</v>
      </c>
      <c r="B574" s="213" t="s">
        <v>1602</v>
      </c>
      <c r="C574" s="214" t="s">
        <v>389</v>
      </c>
      <c r="D574" s="214" t="s">
        <v>1603</v>
      </c>
      <c r="E574" s="214" t="s">
        <v>391</v>
      </c>
      <c r="F574" s="214" t="s">
        <v>1604</v>
      </c>
      <c r="G574" s="214" t="s">
        <v>798</v>
      </c>
      <c r="I574" s="209" t="s">
        <v>393</v>
      </c>
    </row>
    <row r="575" customFormat="false" ht="13.5" hidden="false" customHeight="false" outlineLevel="0" collapsed="false">
      <c r="A575" s="206" t="s">
        <v>1605</v>
      </c>
      <c r="B575" s="206" t="s">
        <v>1602</v>
      </c>
      <c r="C575" s="207" t="s">
        <v>389</v>
      </c>
      <c r="D575" s="207" t="s">
        <v>1606</v>
      </c>
      <c r="E575" s="207" t="s">
        <v>391</v>
      </c>
      <c r="F575" s="207" t="s">
        <v>1604</v>
      </c>
      <c r="G575" s="206" t="n">
        <v>356</v>
      </c>
      <c r="I575" s="209" t="s">
        <v>393</v>
      </c>
    </row>
    <row r="576" customFormat="false" ht="13.5" hidden="false" customHeight="false" outlineLevel="0" collapsed="false">
      <c r="A576" s="206" t="s">
        <v>1607</v>
      </c>
      <c r="B576" s="206" t="s">
        <v>1602</v>
      </c>
      <c r="C576" s="207" t="s">
        <v>389</v>
      </c>
      <c r="D576" s="207" t="s">
        <v>1608</v>
      </c>
      <c r="E576" s="207" t="s">
        <v>391</v>
      </c>
      <c r="F576" s="207" t="s">
        <v>1604</v>
      </c>
      <c r="G576" s="206" t="n">
        <v>108</v>
      </c>
      <c r="I576" s="209" t="s">
        <v>393</v>
      </c>
    </row>
    <row r="577" customFormat="false" ht="13.5" hidden="false" customHeight="false" outlineLevel="0" collapsed="false">
      <c r="A577" s="206" t="s">
        <v>1609</v>
      </c>
      <c r="B577" s="206" t="s">
        <v>1602</v>
      </c>
      <c r="C577" s="207" t="s">
        <v>389</v>
      </c>
      <c r="D577" s="207" t="s">
        <v>1610</v>
      </c>
      <c r="E577" s="207" t="s">
        <v>391</v>
      </c>
      <c r="F577" s="207" t="s">
        <v>1604</v>
      </c>
      <c r="G577" s="206" t="n">
        <v>106</v>
      </c>
      <c r="I577" s="209" t="s">
        <v>393</v>
      </c>
    </row>
    <row r="578" customFormat="false" ht="13.5" hidden="false" customHeight="false" outlineLevel="0" collapsed="false">
      <c r="A578" s="206" t="s">
        <v>1611</v>
      </c>
      <c r="B578" s="206" t="s">
        <v>964</v>
      </c>
      <c r="C578" s="207" t="s">
        <v>389</v>
      </c>
      <c r="D578" s="207" t="s">
        <v>1612</v>
      </c>
      <c r="E578" s="207" t="s">
        <v>391</v>
      </c>
      <c r="F578" s="207" t="s">
        <v>966</v>
      </c>
      <c r="G578" s="206" t="n">
        <v>78</v>
      </c>
      <c r="I578" s="209" t="s">
        <v>393</v>
      </c>
    </row>
    <row r="579" customFormat="false" ht="13.5" hidden="false" customHeight="false" outlineLevel="0" collapsed="false">
      <c r="A579" s="206" t="s">
        <v>1613</v>
      </c>
      <c r="B579" s="206" t="s">
        <v>964</v>
      </c>
      <c r="C579" s="207" t="s">
        <v>389</v>
      </c>
      <c r="D579" s="207" t="s">
        <v>1614</v>
      </c>
      <c r="E579" s="207" t="s">
        <v>391</v>
      </c>
      <c r="F579" s="207" t="s">
        <v>966</v>
      </c>
      <c r="G579" s="206" t="n">
        <v>106</v>
      </c>
      <c r="I579" s="209" t="s">
        <v>393</v>
      </c>
    </row>
    <row r="580" customFormat="false" ht="13.5" hidden="false" customHeight="false" outlineLevel="0" collapsed="false">
      <c r="A580" s="206" t="s">
        <v>1615</v>
      </c>
      <c r="B580" s="206" t="s">
        <v>964</v>
      </c>
      <c r="C580" s="207" t="s">
        <v>389</v>
      </c>
      <c r="D580" s="207" t="s">
        <v>1616</v>
      </c>
      <c r="E580" s="207" t="s">
        <v>391</v>
      </c>
      <c r="F580" s="207" t="s">
        <v>966</v>
      </c>
      <c r="G580" s="206" t="n">
        <v>122</v>
      </c>
      <c r="I580" s="209" t="s">
        <v>393</v>
      </c>
    </row>
    <row r="581" customFormat="false" ht="13.5" hidden="false" customHeight="false" outlineLevel="0" collapsed="false">
      <c r="A581" s="213" t="s">
        <v>1617</v>
      </c>
      <c r="B581" s="213" t="s">
        <v>1618</v>
      </c>
      <c r="C581" s="214" t="s">
        <v>389</v>
      </c>
      <c r="D581" s="214" t="s">
        <v>1619</v>
      </c>
      <c r="E581" s="214" t="s">
        <v>391</v>
      </c>
      <c r="F581" s="214" t="s">
        <v>1620</v>
      </c>
      <c r="G581" s="214" t="s">
        <v>798</v>
      </c>
      <c r="I581" s="209" t="s">
        <v>393</v>
      </c>
    </row>
    <row r="582" customFormat="false" ht="13.5" hidden="false" customHeight="false" outlineLevel="0" collapsed="false">
      <c r="A582" s="213" t="s">
        <v>1621</v>
      </c>
      <c r="B582" s="213" t="s">
        <v>1618</v>
      </c>
      <c r="C582" s="214" t="s">
        <v>389</v>
      </c>
      <c r="D582" s="214" t="s">
        <v>1622</v>
      </c>
      <c r="E582" s="214" t="s">
        <v>391</v>
      </c>
      <c r="F582" s="214" t="s">
        <v>1620</v>
      </c>
      <c r="G582" s="214" t="s">
        <v>798</v>
      </c>
      <c r="I582" s="209" t="s">
        <v>393</v>
      </c>
    </row>
    <row r="583" customFormat="false" ht="13.5" hidden="false" customHeight="false" outlineLevel="0" collapsed="false">
      <c r="A583" s="213" t="s">
        <v>1623</v>
      </c>
      <c r="B583" s="213" t="s">
        <v>1618</v>
      </c>
      <c r="C583" s="214" t="s">
        <v>389</v>
      </c>
      <c r="D583" s="214" t="s">
        <v>1624</v>
      </c>
      <c r="E583" s="214" t="s">
        <v>391</v>
      </c>
      <c r="F583" s="214" t="s">
        <v>1620</v>
      </c>
      <c r="G583" s="214" t="s">
        <v>798</v>
      </c>
      <c r="I583" s="209" t="s">
        <v>393</v>
      </c>
    </row>
    <row r="584" customFormat="false" ht="13.5" hidden="false" customHeight="false" outlineLevel="0" collapsed="false">
      <c r="A584" s="213" t="s">
        <v>1625</v>
      </c>
      <c r="B584" s="213" t="s">
        <v>1618</v>
      </c>
      <c r="C584" s="214" t="s">
        <v>389</v>
      </c>
      <c r="D584" s="214" t="s">
        <v>1626</v>
      </c>
      <c r="E584" s="214" t="s">
        <v>391</v>
      </c>
      <c r="F584" s="214" t="s">
        <v>1620</v>
      </c>
      <c r="G584" s="214" t="s">
        <v>798</v>
      </c>
      <c r="I584" s="209" t="s">
        <v>393</v>
      </c>
    </row>
    <row r="585" customFormat="false" ht="13.5" hidden="false" customHeight="false" outlineLevel="0" collapsed="false">
      <c r="A585" s="213" t="s">
        <v>1627</v>
      </c>
      <c r="B585" s="213" t="s">
        <v>1618</v>
      </c>
      <c r="C585" s="214" t="s">
        <v>389</v>
      </c>
      <c r="D585" s="214" t="s">
        <v>1628</v>
      </c>
      <c r="E585" s="214" t="s">
        <v>391</v>
      </c>
      <c r="F585" s="214" t="s">
        <v>1620</v>
      </c>
      <c r="G585" s="214" t="s">
        <v>798</v>
      </c>
      <c r="I585" s="209" t="s">
        <v>393</v>
      </c>
    </row>
    <row r="586" customFormat="false" ht="13.5" hidden="false" customHeight="false" outlineLevel="0" collapsed="false">
      <c r="A586" s="206" t="s">
        <v>1629</v>
      </c>
      <c r="B586" s="206" t="s">
        <v>1618</v>
      </c>
      <c r="C586" s="207" t="s">
        <v>389</v>
      </c>
      <c r="D586" s="207" t="s">
        <v>1630</v>
      </c>
      <c r="E586" s="207" t="s">
        <v>391</v>
      </c>
      <c r="F586" s="207" t="s">
        <v>1620</v>
      </c>
      <c r="G586" s="206" t="n">
        <v>562</v>
      </c>
      <c r="I586" s="209" t="s">
        <v>393</v>
      </c>
    </row>
    <row r="587" customFormat="false" ht="13.5" hidden="false" customHeight="false" outlineLevel="0" collapsed="false">
      <c r="A587" s="206" t="s">
        <v>1631</v>
      </c>
      <c r="B587" s="206" t="s">
        <v>964</v>
      </c>
      <c r="C587" s="207" t="s">
        <v>389</v>
      </c>
      <c r="D587" s="207" t="s">
        <v>1632</v>
      </c>
      <c r="E587" s="207" t="s">
        <v>391</v>
      </c>
      <c r="F587" s="207" t="s">
        <v>966</v>
      </c>
      <c r="G587" s="206" t="n">
        <v>97</v>
      </c>
      <c r="I587" s="209" t="s">
        <v>393</v>
      </c>
    </row>
    <row r="588" customFormat="false" ht="13.5" hidden="false" customHeight="false" outlineLevel="0" collapsed="false">
      <c r="A588" s="206" t="s">
        <v>1633</v>
      </c>
      <c r="B588" s="206" t="s">
        <v>964</v>
      </c>
      <c r="C588" s="207" t="s">
        <v>389</v>
      </c>
      <c r="D588" s="207" t="s">
        <v>1634</v>
      </c>
      <c r="E588" s="207" t="s">
        <v>391</v>
      </c>
      <c r="F588" s="207" t="s">
        <v>966</v>
      </c>
      <c r="G588" s="206" t="n">
        <v>87</v>
      </c>
      <c r="I588" s="209" t="s">
        <v>393</v>
      </c>
    </row>
    <row r="589" customFormat="false" ht="13.5" hidden="false" customHeight="false" outlineLevel="0" collapsed="false">
      <c r="A589" s="206" t="s">
        <v>1635</v>
      </c>
      <c r="B589" s="206" t="s">
        <v>964</v>
      </c>
      <c r="C589" s="207" t="s">
        <v>389</v>
      </c>
      <c r="D589" s="207" t="s">
        <v>1636</v>
      </c>
      <c r="E589" s="207" t="s">
        <v>391</v>
      </c>
      <c r="F589" s="207" t="s">
        <v>966</v>
      </c>
      <c r="G589" s="206" t="n">
        <v>355</v>
      </c>
      <c r="I589" s="209" t="s">
        <v>393</v>
      </c>
    </row>
    <row r="590" customFormat="false" ht="13.5" hidden="false" customHeight="false" outlineLevel="0" collapsed="false">
      <c r="A590" s="206" t="s">
        <v>1637</v>
      </c>
      <c r="B590" s="206" t="s">
        <v>964</v>
      </c>
      <c r="C590" s="207" t="s">
        <v>389</v>
      </c>
      <c r="D590" s="207" t="s">
        <v>1638</v>
      </c>
      <c r="E590" s="207" t="s">
        <v>391</v>
      </c>
      <c r="F590" s="207" t="s">
        <v>966</v>
      </c>
      <c r="G590" s="206" t="n">
        <v>172</v>
      </c>
      <c r="I590" s="209" t="s">
        <v>393</v>
      </c>
    </row>
    <row r="591" customFormat="false" ht="13.5" hidden="false" customHeight="false" outlineLevel="0" collapsed="false">
      <c r="A591" s="206" t="s">
        <v>1639</v>
      </c>
      <c r="B591" s="206" t="s">
        <v>964</v>
      </c>
      <c r="C591" s="207" t="s">
        <v>389</v>
      </c>
      <c r="D591" s="207" t="s">
        <v>1640</v>
      </c>
      <c r="E591" s="207" t="s">
        <v>391</v>
      </c>
      <c r="F591" s="207" t="s">
        <v>966</v>
      </c>
      <c r="G591" s="206" t="n">
        <v>196</v>
      </c>
      <c r="I591" s="209" t="s">
        <v>393</v>
      </c>
    </row>
    <row r="592" customFormat="false" ht="13.5" hidden="false" customHeight="false" outlineLevel="0" collapsed="false">
      <c r="A592" s="213" t="s">
        <v>1641</v>
      </c>
      <c r="B592" s="213" t="s">
        <v>1642</v>
      </c>
      <c r="C592" s="214" t="s">
        <v>389</v>
      </c>
      <c r="D592" s="214" t="s">
        <v>1643</v>
      </c>
      <c r="E592" s="214" t="s">
        <v>391</v>
      </c>
      <c r="F592" s="214" t="s">
        <v>1644</v>
      </c>
      <c r="G592" s="214" t="s">
        <v>798</v>
      </c>
      <c r="I592" s="209" t="s">
        <v>393</v>
      </c>
    </row>
    <row r="593" customFormat="false" ht="13.5" hidden="false" customHeight="false" outlineLevel="0" collapsed="false">
      <c r="A593" s="206" t="s">
        <v>1645</v>
      </c>
      <c r="B593" s="206" t="s">
        <v>1642</v>
      </c>
      <c r="C593" s="207" t="s">
        <v>389</v>
      </c>
      <c r="D593" s="207" t="s">
        <v>1646</v>
      </c>
      <c r="E593" s="207" t="s">
        <v>391</v>
      </c>
      <c r="F593" s="207" t="s">
        <v>1644</v>
      </c>
      <c r="G593" s="206" t="n">
        <v>315</v>
      </c>
      <c r="I593" s="209" t="s">
        <v>393</v>
      </c>
    </row>
    <row r="594" customFormat="false" ht="13.5" hidden="false" customHeight="false" outlineLevel="0" collapsed="false">
      <c r="A594" s="206" t="s">
        <v>1647</v>
      </c>
      <c r="B594" s="206" t="s">
        <v>1642</v>
      </c>
      <c r="C594" s="207" t="s">
        <v>389</v>
      </c>
      <c r="D594" s="207" t="s">
        <v>1648</v>
      </c>
      <c r="E594" s="207" t="s">
        <v>391</v>
      </c>
      <c r="F594" s="207" t="s">
        <v>1644</v>
      </c>
      <c r="G594" s="206" t="n">
        <v>119</v>
      </c>
      <c r="I594" s="209" t="s">
        <v>393</v>
      </c>
    </row>
    <row r="595" customFormat="false" ht="13.5" hidden="false" customHeight="false" outlineLevel="0" collapsed="false">
      <c r="A595" s="206" t="s">
        <v>1649</v>
      </c>
      <c r="B595" s="206" t="s">
        <v>1642</v>
      </c>
      <c r="C595" s="207" t="s">
        <v>389</v>
      </c>
      <c r="D595" s="207" t="s">
        <v>1650</v>
      </c>
      <c r="E595" s="207" t="s">
        <v>391</v>
      </c>
      <c r="F595" s="207" t="s">
        <v>1644</v>
      </c>
      <c r="G595" s="206" t="n">
        <v>75</v>
      </c>
      <c r="I595" s="209" t="s">
        <v>393</v>
      </c>
    </row>
    <row r="596" customFormat="false" ht="13.5" hidden="false" customHeight="false" outlineLevel="0" collapsed="false">
      <c r="A596" s="206" t="s">
        <v>1651</v>
      </c>
      <c r="B596" s="206" t="s">
        <v>946</v>
      </c>
      <c r="C596" s="207" t="s">
        <v>389</v>
      </c>
      <c r="D596" s="207" t="s">
        <v>1652</v>
      </c>
      <c r="E596" s="207" t="s">
        <v>391</v>
      </c>
      <c r="F596" s="207" t="s">
        <v>948</v>
      </c>
      <c r="G596" s="206" t="n">
        <v>128</v>
      </c>
      <c r="I596" s="209" t="s">
        <v>393</v>
      </c>
    </row>
    <row r="597" customFormat="false" ht="13.5" hidden="false" customHeight="false" outlineLevel="0" collapsed="false">
      <c r="A597" s="206" t="s">
        <v>1653</v>
      </c>
      <c r="B597" s="206" t="s">
        <v>946</v>
      </c>
      <c r="C597" s="207" t="s">
        <v>389</v>
      </c>
      <c r="D597" s="207" t="s">
        <v>1654</v>
      </c>
      <c r="E597" s="207" t="s">
        <v>391</v>
      </c>
      <c r="F597" s="207" t="s">
        <v>948</v>
      </c>
      <c r="G597" s="206" t="n">
        <v>203</v>
      </c>
      <c r="I597" s="209" t="s">
        <v>393</v>
      </c>
    </row>
    <row r="598" customFormat="false" ht="13.5" hidden="false" customHeight="false" outlineLevel="0" collapsed="false">
      <c r="A598" s="206" t="s">
        <v>1655</v>
      </c>
      <c r="B598" s="206" t="s">
        <v>1656</v>
      </c>
      <c r="C598" s="207" t="s">
        <v>389</v>
      </c>
      <c r="D598" s="207" t="s">
        <v>1657</v>
      </c>
      <c r="E598" s="207" t="s">
        <v>391</v>
      </c>
      <c r="F598" s="207" t="s">
        <v>1658</v>
      </c>
      <c r="G598" s="206" t="n">
        <v>679</v>
      </c>
      <c r="I598" s="209" t="s">
        <v>393</v>
      </c>
    </row>
    <row r="599" customFormat="false" ht="13.5" hidden="false" customHeight="false" outlineLevel="0" collapsed="false">
      <c r="A599" s="206" t="s">
        <v>1659</v>
      </c>
      <c r="B599" s="206" t="s">
        <v>1656</v>
      </c>
      <c r="C599" s="207" t="s">
        <v>389</v>
      </c>
      <c r="D599" s="207" t="s">
        <v>1660</v>
      </c>
      <c r="E599" s="207" t="s">
        <v>391</v>
      </c>
      <c r="F599" s="207" t="s">
        <v>1658</v>
      </c>
      <c r="G599" s="206" t="n">
        <v>479</v>
      </c>
      <c r="I599" s="209" t="s">
        <v>393</v>
      </c>
    </row>
    <row r="600" customFormat="false" ht="13.5" hidden="false" customHeight="false" outlineLevel="0" collapsed="false">
      <c r="A600" s="206" t="s">
        <v>1661</v>
      </c>
      <c r="B600" s="206" t="s">
        <v>1656</v>
      </c>
      <c r="C600" s="207" t="s">
        <v>389</v>
      </c>
      <c r="D600" s="207" t="s">
        <v>1662</v>
      </c>
      <c r="E600" s="207" t="s">
        <v>391</v>
      </c>
      <c r="F600" s="207" t="s">
        <v>1658</v>
      </c>
      <c r="G600" s="206" t="n">
        <v>237</v>
      </c>
      <c r="I600" s="209" t="s">
        <v>393</v>
      </c>
    </row>
    <row r="601" customFormat="false" ht="13.5" hidden="false" customHeight="false" outlineLevel="0" collapsed="false">
      <c r="A601" s="206" t="s">
        <v>1663</v>
      </c>
      <c r="B601" s="206" t="s">
        <v>1656</v>
      </c>
      <c r="C601" s="207" t="s">
        <v>389</v>
      </c>
      <c r="D601" s="207" t="s">
        <v>1664</v>
      </c>
      <c r="E601" s="207" t="s">
        <v>391</v>
      </c>
      <c r="F601" s="207" t="s">
        <v>1658</v>
      </c>
      <c r="G601" s="206" t="n">
        <v>221</v>
      </c>
      <c r="I601" s="209" t="s">
        <v>393</v>
      </c>
    </row>
    <row r="602" customFormat="false" ht="13.5" hidden="false" customHeight="false" outlineLevel="0" collapsed="false">
      <c r="A602" s="206" t="s">
        <v>1665</v>
      </c>
      <c r="B602" s="206" t="s">
        <v>1656</v>
      </c>
      <c r="C602" s="207" t="s">
        <v>389</v>
      </c>
      <c r="D602" s="207" t="s">
        <v>1666</v>
      </c>
      <c r="E602" s="207" t="s">
        <v>391</v>
      </c>
      <c r="F602" s="207" t="s">
        <v>1658</v>
      </c>
      <c r="G602" s="206" t="n">
        <v>253</v>
      </c>
      <c r="I602" s="209" t="s">
        <v>393</v>
      </c>
    </row>
    <row r="603" customFormat="false" ht="13.5" hidden="false" customHeight="false" outlineLevel="0" collapsed="false">
      <c r="A603" s="206" t="s">
        <v>1667</v>
      </c>
      <c r="B603" s="206" t="s">
        <v>1656</v>
      </c>
      <c r="C603" s="207" t="s">
        <v>389</v>
      </c>
      <c r="D603" s="207" t="s">
        <v>1668</v>
      </c>
      <c r="E603" s="207" t="s">
        <v>391</v>
      </c>
      <c r="F603" s="207" t="s">
        <v>1658</v>
      </c>
      <c r="G603" s="206" t="n">
        <v>213</v>
      </c>
      <c r="I603" s="209" t="s">
        <v>393</v>
      </c>
    </row>
    <row r="604" customFormat="false" ht="13.5" hidden="false" customHeight="false" outlineLevel="0" collapsed="false">
      <c r="A604" s="206" t="s">
        <v>1669</v>
      </c>
      <c r="B604" s="206" t="s">
        <v>1656</v>
      </c>
      <c r="C604" s="207" t="s">
        <v>389</v>
      </c>
      <c r="D604" s="207" t="s">
        <v>1670</v>
      </c>
      <c r="E604" s="207" t="s">
        <v>391</v>
      </c>
      <c r="F604" s="207" t="s">
        <v>1658</v>
      </c>
      <c r="G604" s="206" t="n">
        <v>137</v>
      </c>
      <c r="I604" s="209" t="s">
        <v>393</v>
      </c>
    </row>
    <row r="605" customFormat="false" ht="13.5" hidden="false" customHeight="false" outlineLevel="0" collapsed="false">
      <c r="A605" s="206" t="s">
        <v>1671</v>
      </c>
      <c r="B605" s="206" t="s">
        <v>1672</v>
      </c>
      <c r="C605" s="207" t="s">
        <v>389</v>
      </c>
      <c r="D605" s="207" t="s">
        <v>1673</v>
      </c>
      <c r="E605" s="207" t="s">
        <v>391</v>
      </c>
      <c r="F605" s="207" t="s">
        <v>1674</v>
      </c>
      <c r="G605" s="206" t="n">
        <v>175</v>
      </c>
      <c r="I605" s="209" t="s">
        <v>393</v>
      </c>
    </row>
    <row r="606" customFormat="false" ht="13.5" hidden="false" customHeight="false" outlineLevel="0" collapsed="false">
      <c r="A606" s="206" t="s">
        <v>1675</v>
      </c>
      <c r="B606" s="206" t="s">
        <v>1672</v>
      </c>
      <c r="C606" s="207" t="s">
        <v>389</v>
      </c>
      <c r="D606" s="207" t="s">
        <v>1676</v>
      </c>
      <c r="E606" s="207" t="s">
        <v>391</v>
      </c>
      <c r="F606" s="207" t="s">
        <v>1674</v>
      </c>
      <c r="G606" s="206" t="n">
        <v>228</v>
      </c>
      <c r="I606" s="209" t="s">
        <v>393</v>
      </c>
    </row>
    <row r="607" customFormat="false" ht="13.5" hidden="false" customHeight="false" outlineLevel="0" collapsed="false">
      <c r="A607" s="206" t="s">
        <v>1677</v>
      </c>
      <c r="B607" s="206" t="s">
        <v>1672</v>
      </c>
      <c r="C607" s="207" t="s">
        <v>389</v>
      </c>
      <c r="D607" s="207" t="s">
        <v>1678</v>
      </c>
      <c r="E607" s="207" t="s">
        <v>391</v>
      </c>
      <c r="F607" s="207" t="s">
        <v>1674</v>
      </c>
      <c r="G607" s="206" t="n">
        <v>129</v>
      </c>
      <c r="I607" s="209" t="s">
        <v>393</v>
      </c>
    </row>
    <row r="608" customFormat="false" ht="13.5" hidden="false" customHeight="false" outlineLevel="0" collapsed="false">
      <c r="A608" s="206" t="s">
        <v>1679</v>
      </c>
      <c r="B608" s="206" t="s">
        <v>1680</v>
      </c>
      <c r="C608" s="207" t="s">
        <v>389</v>
      </c>
      <c r="D608" s="207" t="s">
        <v>1681</v>
      </c>
      <c r="E608" s="207" t="s">
        <v>391</v>
      </c>
      <c r="F608" s="207" t="s">
        <v>1682</v>
      </c>
      <c r="G608" s="206" t="n">
        <v>315</v>
      </c>
      <c r="I608" s="209" t="s">
        <v>393</v>
      </c>
    </row>
    <row r="609" customFormat="false" ht="13.5" hidden="false" customHeight="false" outlineLevel="0" collapsed="false">
      <c r="A609" s="206" t="s">
        <v>1683</v>
      </c>
      <c r="B609" s="206" t="s">
        <v>1680</v>
      </c>
      <c r="C609" s="207" t="s">
        <v>389</v>
      </c>
      <c r="D609" s="207" t="s">
        <v>1684</v>
      </c>
      <c r="E609" s="207" t="s">
        <v>391</v>
      </c>
      <c r="F609" s="207" t="s">
        <v>1682</v>
      </c>
      <c r="G609" s="206" t="n">
        <v>81</v>
      </c>
      <c r="I609" s="209" t="s">
        <v>393</v>
      </c>
    </row>
    <row r="610" customFormat="false" ht="13.5" hidden="false" customHeight="false" outlineLevel="0" collapsed="false">
      <c r="A610" s="206" t="s">
        <v>1685</v>
      </c>
      <c r="B610" s="206" t="s">
        <v>1680</v>
      </c>
      <c r="C610" s="207" t="s">
        <v>389</v>
      </c>
      <c r="D610" s="207" t="s">
        <v>1686</v>
      </c>
      <c r="E610" s="207" t="s">
        <v>391</v>
      </c>
      <c r="F610" s="207" t="s">
        <v>1682</v>
      </c>
      <c r="G610" s="206" t="n">
        <v>187</v>
      </c>
      <c r="I610" s="209" t="s">
        <v>393</v>
      </c>
    </row>
    <row r="611" customFormat="false" ht="13.5" hidden="false" customHeight="false" outlineLevel="0" collapsed="false">
      <c r="A611" s="206" t="s">
        <v>1687</v>
      </c>
      <c r="B611" s="206" t="s">
        <v>1680</v>
      </c>
      <c r="C611" s="207" t="s">
        <v>389</v>
      </c>
      <c r="D611" s="207" t="s">
        <v>1688</v>
      </c>
      <c r="E611" s="207" t="s">
        <v>391</v>
      </c>
      <c r="F611" s="207" t="s">
        <v>1682</v>
      </c>
      <c r="G611" s="206" t="n">
        <v>128</v>
      </c>
      <c r="I611" s="209" t="s">
        <v>393</v>
      </c>
    </row>
    <row r="612" customFormat="false" ht="13.5" hidden="false" customHeight="false" outlineLevel="0" collapsed="false">
      <c r="A612" s="206" t="s">
        <v>1689</v>
      </c>
      <c r="B612" s="206" t="s">
        <v>1680</v>
      </c>
      <c r="C612" s="207" t="s">
        <v>389</v>
      </c>
      <c r="D612" s="207" t="s">
        <v>1690</v>
      </c>
      <c r="E612" s="207" t="s">
        <v>391</v>
      </c>
      <c r="F612" s="207" t="s">
        <v>1682</v>
      </c>
      <c r="G612" s="206" t="n">
        <v>120</v>
      </c>
      <c r="I612" s="209" t="s">
        <v>393</v>
      </c>
    </row>
    <row r="613" customFormat="false" ht="13.5" hidden="false" customHeight="false" outlineLevel="0" collapsed="false">
      <c r="A613" s="206" t="s">
        <v>1691</v>
      </c>
      <c r="B613" s="206" t="s">
        <v>1680</v>
      </c>
      <c r="C613" s="207" t="s">
        <v>389</v>
      </c>
      <c r="D613" s="207" t="s">
        <v>1692</v>
      </c>
      <c r="E613" s="207" t="s">
        <v>391</v>
      </c>
      <c r="F613" s="207" t="s">
        <v>1682</v>
      </c>
      <c r="G613" s="206" t="n">
        <v>174</v>
      </c>
      <c r="I613" s="209" t="s">
        <v>393</v>
      </c>
    </row>
    <row r="614" customFormat="false" ht="13.5" hidden="false" customHeight="false" outlineLevel="0" collapsed="false">
      <c r="A614" s="206" t="s">
        <v>1693</v>
      </c>
      <c r="B614" s="206" t="s">
        <v>1680</v>
      </c>
      <c r="C614" s="207" t="s">
        <v>389</v>
      </c>
      <c r="D614" s="207" t="s">
        <v>1694</v>
      </c>
      <c r="E614" s="207" t="s">
        <v>391</v>
      </c>
      <c r="F614" s="207" t="s">
        <v>1682</v>
      </c>
      <c r="G614" s="206" t="n">
        <v>186</v>
      </c>
      <c r="I614" s="209" t="s">
        <v>393</v>
      </c>
    </row>
    <row r="615" customFormat="false" ht="13.5" hidden="false" customHeight="false" outlineLevel="0" collapsed="false">
      <c r="A615" s="206" t="s">
        <v>1695</v>
      </c>
      <c r="B615" s="206" t="s">
        <v>1680</v>
      </c>
      <c r="C615" s="207" t="s">
        <v>389</v>
      </c>
      <c r="D615" s="207" t="s">
        <v>1696</v>
      </c>
      <c r="E615" s="207" t="s">
        <v>391</v>
      </c>
      <c r="F615" s="207" t="s">
        <v>1682</v>
      </c>
      <c r="G615" s="206" t="n">
        <v>112</v>
      </c>
      <c r="I615" s="209" t="s">
        <v>393</v>
      </c>
    </row>
    <row r="616" customFormat="false" ht="13.5" hidden="false" customHeight="false" outlineLevel="0" collapsed="false">
      <c r="A616" s="206" t="s">
        <v>1697</v>
      </c>
      <c r="B616" s="206" t="s">
        <v>1680</v>
      </c>
      <c r="C616" s="207" t="s">
        <v>389</v>
      </c>
      <c r="D616" s="207" t="s">
        <v>1698</v>
      </c>
      <c r="E616" s="207" t="s">
        <v>391</v>
      </c>
      <c r="F616" s="207" t="s">
        <v>1682</v>
      </c>
      <c r="G616" s="206" t="n">
        <v>67</v>
      </c>
      <c r="I616" s="209" t="s">
        <v>393</v>
      </c>
    </row>
    <row r="617" customFormat="false" ht="13.5" hidden="false" customHeight="false" outlineLevel="0" collapsed="false">
      <c r="A617" s="206" t="s">
        <v>1699</v>
      </c>
      <c r="B617" s="206" t="s">
        <v>1680</v>
      </c>
      <c r="C617" s="207" t="s">
        <v>389</v>
      </c>
      <c r="D617" s="207" t="s">
        <v>1700</v>
      </c>
      <c r="E617" s="207" t="s">
        <v>391</v>
      </c>
      <c r="F617" s="207" t="s">
        <v>1682</v>
      </c>
      <c r="G617" s="206" t="n">
        <v>147</v>
      </c>
      <c r="I617" s="209" t="s">
        <v>393</v>
      </c>
    </row>
    <row r="618" customFormat="false" ht="13.5" hidden="false" customHeight="false" outlineLevel="0" collapsed="false">
      <c r="A618" s="206" t="s">
        <v>1701</v>
      </c>
      <c r="B618" s="206" t="s">
        <v>1680</v>
      </c>
      <c r="C618" s="207" t="s">
        <v>389</v>
      </c>
      <c r="D618" s="207" t="s">
        <v>1702</v>
      </c>
      <c r="E618" s="207" t="s">
        <v>391</v>
      </c>
      <c r="F618" s="207" t="s">
        <v>1682</v>
      </c>
      <c r="G618" s="206" t="n">
        <v>125</v>
      </c>
      <c r="I618" s="209" t="s">
        <v>393</v>
      </c>
    </row>
    <row r="619" customFormat="false" ht="13.5" hidden="false" customHeight="false" outlineLevel="0" collapsed="false">
      <c r="A619" s="206" t="s">
        <v>1703</v>
      </c>
      <c r="B619" s="206" t="s">
        <v>1680</v>
      </c>
      <c r="C619" s="207" t="s">
        <v>389</v>
      </c>
      <c r="D619" s="207" t="s">
        <v>1704</v>
      </c>
      <c r="E619" s="207" t="s">
        <v>391</v>
      </c>
      <c r="F619" s="207" t="s">
        <v>1682</v>
      </c>
      <c r="G619" s="206" t="n">
        <v>227</v>
      </c>
      <c r="I619" s="209" t="s">
        <v>393</v>
      </c>
    </row>
    <row r="620" customFormat="false" ht="13.5" hidden="false" customHeight="false" outlineLevel="0" collapsed="false">
      <c r="A620" s="206" t="s">
        <v>1705</v>
      </c>
      <c r="B620" s="206" t="s">
        <v>1642</v>
      </c>
      <c r="C620" s="207" t="s">
        <v>389</v>
      </c>
      <c r="D620" s="207" t="s">
        <v>1706</v>
      </c>
      <c r="E620" s="207" t="s">
        <v>391</v>
      </c>
      <c r="F620" s="207" t="s">
        <v>1644</v>
      </c>
      <c r="G620" s="206" t="n">
        <v>415</v>
      </c>
      <c r="I620" s="209" t="s">
        <v>393</v>
      </c>
    </row>
    <row r="621" customFormat="false" ht="13.5" hidden="false" customHeight="false" outlineLevel="0" collapsed="false">
      <c r="A621" s="206" t="s">
        <v>1707</v>
      </c>
      <c r="B621" s="206" t="s">
        <v>1642</v>
      </c>
      <c r="C621" s="207" t="s">
        <v>389</v>
      </c>
      <c r="D621" s="207" t="s">
        <v>1708</v>
      </c>
      <c r="E621" s="207" t="s">
        <v>391</v>
      </c>
      <c r="F621" s="207" t="s">
        <v>1644</v>
      </c>
      <c r="G621" s="206" t="n">
        <v>94</v>
      </c>
      <c r="I621" s="209" t="s">
        <v>393</v>
      </c>
    </row>
    <row r="622" customFormat="false" ht="13.5" hidden="false" customHeight="false" outlineLevel="0" collapsed="false">
      <c r="A622" s="213" t="s">
        <v>1709</v>
      </c>
      <c r="B622" s="213" t="s">
        <v>1642</v>
      </c>
      <c r="C622" s="214" t="s">
        <v>389</v>
      </c>
      <c r="D622" s="214" t="s">
        <v>1710</v>
      </c>
      <c r="E622" s="214" t="s">
        <v>391</v>
      </c>
      <c r="F622" s="214" t="s">
        <v>1644</v>
      </c>
      <c r="G622" s="214" t="s">
        <v>798</v>
      </c>
      <c r="I622" s="209" t="s">
        <v>393</v>
      </c>
    </row>
    <row r="623" customFormat="false" ht="13.5" hidden="false" customHeight="false" outlineLevel="0" collapsed="false">
      <c r="A623" s="206" t="s">
        <v>1711</v>
      </c>
      <c r="B623" s="206" t="s">
        <v>1712</v>
      </c>
      <c r="C623" s="207" t="s">
        <v>389</v>
      </c>
      <c r="D623" s="207" t="s">
        <v>1713</v>
      </c>
      <c r="E623" s="207" t="s">
        <v>391</v>
      </c>
      <c r="F623" s="207" t="s">
        <v>1714</v>
      </c>
      <c r="G623" s="206" t="n">
        <v>284</v>
      </c>
      <c r="I623" s="209" t="s">
        <v>393</v>
      </c>
    </row>
    <row r="624" customFormat="false" ht="13.5" hidden="false" customHeight="false" outlineLevel="0" collapsed="false">
      <c r="A624" s="206" t="s">
        <v>1715</v>
      </c>
      <c r="B624" s="206" t="s">
        <v>1716</v>
      </c>
      <c r="C624" s="207" t="s">
        <v>389</v>
      </c>
      <c r="D624" s="207" t="s">
        <v>1717</v>
      </c>
      <c r="E624" s="207" t="s">
        <v>391</v>
      </c>
      <c r="F624" s="207" t="s">
        <v>1718</v>
      </c>
      <c r="G624" s="206" t="n">
        <v>149</v>
      </c>
      <c r="I624" s="209" t="s">
        <v>393</v>
      </c>
    </row>
    <row r="625" customFormat="false" ht="13.5" hidden="false" customHeight="false" outlineLevel="0" collapsed="false">
      <c r="A625" s="206" t="s">
        <v>1719</v>
      </c>
      <c r="B625" s="206" t="s">
        <v>1716</v>
      </c>
      <c r="C625" s="207" t="s">
        <v>389</v>
      </c>
      <c r="D625" s="207" t="s">
        <v>1720</v>
      </c>
      <c r="E625" s="207" t="s">
        <v>391</v>
      </c>
      <c r="F625" s="207" t="s">
        <v>1718</v>
      </c>
      <c r="G625" s="206" t="n">
        <v>506</v>
      </c>
      <c r="I625" s="209" t="s">
        <v>393</v>
      </c>
    </row>
    <row r="626" customFormat="false" ht="13.5" hidden="false" customHeight="false" outlineLevel="0" collapsed="false">
      <c r="A626" s="206" t="s">
        <v>1721</v>
      </c>
      <c r="B626" s="206" t="s">
        <v>1722</v>
      </c>
      <c r="C626" s="207" t="s">
        <v>389</v>
      </c>
      <c r="D626" s="207" t="s">
        <v>1723</v>
      </c>
      <c r="E626" s="207" t="s">
        <v>391</v>
      </c>
      <c r="F626" s="207" t="s">
        <v>1724</v>
      </c>
      <c r="G626" s="206" t="n">
        <v>303</v>
      </c>
      <c r="I626" s="209" t="s">
        <v>393</v>
      </c>
    </row>
    <row r="627" customFormat="false" ht="13.5" hidden="false" customHeight="false" outlineLevel="0" collapsed="false">
      <c r="A627" s="206" t="s">
        <v>1725</v>
      </c>
      <c r="B627" s="206" t="s">
        <v>1726</v>
      </c>
      <c r="C627" s="207" t="s">
        <v>389</v>
      </c>
      <c r="D627" s="207" t="s">
        <v>1727</v>
      </c>
      <c r="E627" s="207" t="s">
        <v>391</v>
      </c>
      <c r="F627" s="207" t="s">
        <v>1728</v>
      </c>
      <c r="G627" s="206" t="n">
        <v>136</v>
      </c>
      <c r="I627" s="209" t="s">
        <v>393</v>
      </c>
    </row>
    <row r="628" customFormat="false" ht="13.5" hidden="false" customHeight="false" outlineLevel="0" collapsed="false">
      <c r="A628" s="206" t="s">
        <v>1729</v>
      </c>
      <c r="B628" s="206" t="s">
        <v>1726</v>
      </c>
      <c r="C628" s="207" t="s">
        <v>389</v>
      </c>
      <c r="D628" s="207" t="s">
        <v>1730</v>
      </c>
      <c r="E628" s="207" t="s">
        <v>391</v>
      </c>
      <c r="F628" s="207" t="s">
        <v>1728</v>
      </c>
      <c r="G628" s="206" t="n">
        <v>210</v>
      </c>
      <c r="I628" s="209" t="s">
        <v>393</v>
      </c>
    </row>
    <row r="629" customFormat="false" ht="13.5" hidden="false" customHeight="false" outlineLevel="0" collapsed="false">
      <c r="A629" s="206" t="s">
        <v>1731</v>
      </c>
      <c r="B629" s="206" t="s">
        <v>1726</v>
      </c>
      <c r="C629" s="207" t="s">
        <v>389</v>
      </c>
      <c r="D629" s="207" t="s">
        <v>1732</v>
      </c>
      <c r="E629" s="207" t="s">
        <v>391</v>
      </c>
      <c r="F629" s="207" t="s">
        <v>1728</v>
      </c>
      <c r="G629" s="206" t="n">
        <v>224</v>
      </c>
      <c r="I629" s="209" t="s">
        <v>393</v>
      </c>
    </row>
    <row r="630" customFormat="false" ht="13.5" hidden="false" customHeight="false" outlineLevel="0" collapsed="false">
      <c r="A630" s="206" t="s">
        <v>1733</v>
      </c>
      <c r="B630" s="206" t="s">
        <v>1734</v>
      </c>
      <c r="C630" s="207" t="s">
        <v>389</v>
      </c>
      <c r="D630" s="207" t="s">
        <v>1735</v>
      </c>
      <c r="E630" s="207" t="s">
        <v>391</v>
      </c>
      <c r="F630" s="207" t="s">
        <v>1736</v>
      </c>
      <c r="G630" s="206" t="n">
        <v>170</v>
      </c>
      <c r="I630" s="209" t="s">
        <v>393</v>
      </c>
    </row>
    <row r="631" customFormat="false" ht="13.5" hidden="false" customHeight="false" outlineLevel="0" collapsed="false">
      <c r="A631" s="206" t="s">
        <v>1737</v>
      </c>
      <c r="B631" s="206" t="s">
        <v>1734</v>
      </c>
      <c r="C631" s="207" t="s">
        <v>389</v>
      </c>
      <c r="D631" s="207" t="s">
        <v>1738</v>
      </c>
      <c r="E631" s="207" t="s">
        <v>391</v>
      </c>
      <c r="F631" s="207" t="s">
        <v>1736</v>
      </c>
      <c r="G631" s="206" t="n">
        <v>139</v>
      </c>
      <c r="I631" s="209" t="s">
        <v>393</v>
      </c>
    </row>
    <row r="632" customFormat="false" ht="13.5" hidden="false" customHeight="false" outlineLevel="0" collapsed="false">
      <c r="A632" s="206" t="s">
        <v>1739</v>
      </c>
      <c r="B632" s="206" t="s">
        <v>1734</v>
      </c>
      <c r="C632" s="207" t="s">
        <v>389</v>
      </c>
      <c r="D632" s="207" t="s">
        <v>1740</v>
      </c>
      <c r="E632" s="207" t="s">
        <v>391</v>
      </c>
      <c r="F632" s="207" t="s">
        <v>1736</v>
      </c>
      <c r="G632" s="206" t="n">
        <v>117</v>
      </c>
      <c r="I632" s="209" t="s">
        <v>393</v>
      </c>
    </row>
    <row r="633" customFormat="false" ht="13.5" hidden="false" customHeight="false" outlineLevel="0" collapsed="false">
      <c r="A633" s="206" t="s">
        <v>1741</v>
      </c>
      <c r="B633" s="206" t="s">
        <v>1742</v>
      </c>
      <c r="C633" s="207" t="s">
        <v>389</v>
      </c>
      <c r="D633" s="207" t="s">
        <v>1743</v>
      </c>
      <c r="E633" s="207" t="s">
        <v>391</v>
      </c>
      <c r="F633" s="207" t="s">
        <v>1744</v>
      </c>
      <c r="G633" s="206" t="n">
        <v>125</v>
      </c>
      <c r="I633" s="209" t="s">
        <v>393</v>
      </c>
    </row>
    <row r="634" customFormat="false" ht="13.5" hidden="false" customHeight="false" outlineLevel="0" collapsed="false">
      <c r="A634" s="206" t="s">
        <v>1745</v>
      </c>
      <c r="B634" s="206" t="s">
        <v>1742</v>
      </c>
      <c r="C634" s="207" t="s">
        <v>389</v>
      </c>
      <c r="D634" s="207" t="s">
        <v>1746</v>
      </c>
      <c r="E634" s="207" t="s">
        <v>391</v>
      </c>
      <c r="F634" s="207" t="s">
        <v>1744</v>
      </c>
      <c r="G634" s="206" t="n">
        <v>84</v>
      </c>
      <c r="I634" s="209" t="s">
        <v>393</v>
      </c>
    </row>
    <row r="635" customFormat="false" ht="13.5" hidden="false" customHeight="false" outlineLevel="0" collapsed="false">
      <c r="A635" s="206" t="s">
        <v>1747</v>
      </c>
      <c r="B635" s="206" t="s">
        <v>1748</v>
      </c>
      <c r="C635" s="207" t="s">
        <v>389</v>
      </c>
      <c r="D635" s="207" t="s">
        <v>1749</v>
      </c>
      <c r="E635" s="207" t="s">
        <v>391</v>
      </c>
      <c r="F635" s="207" t="s">
        <v>1750</v>
      </c>
      <c r="G635" s="206" t="n">
        <v>90</v>
      </c>
      <c r="I635" s="209" t="s">
        <v>393</v>
      </c>
    </row>
    <row r="636" customFormat="false" ht="13.5" hidden="false" customHeight="false" outlineLevel="0" collapsed="false">
      <c r="A636" s="206" t="s">
        <v>1751</v>
      </c>
      <c r="B636" s="206" t="s">
        <v>1748</v>
      </c>
      <c r="C636" s="207" t="s">
        <v>389</v>
      </c>
      <c r="D636" s="207" t="s">
        <v>1752</v>
      </c>
      <c r="E636" s="207" t="s">
        <v>391</v>
      </c>
      <c r="F636" s="207" t="s">
        <v>1750</v>
      </c>
      <c r="G636" s="206" t="n">
        <v>229</v>
      </c>
      <c r="I636" s="209" t="s">
        <v>393</v>
      </c>
    </row>
    <row r="637" customFormat="false" ht="13.5" hidden="false" customHeight="false" outlineLevel="0" collapsed="false">
      <c r="A637" s="206" t="s">
        <v>1753</v>
      </c>
      <c r="B637" s="206" t="s">
        <v>1754</v>
      </c>
      <c r="C637" s="207" t="s">
        <v>389</v>
      </c>
      <c r="D637" s="207" t="s">
        <v>1755</v>
      </c>
      <c r="E637" s="207" t="s">
        <v>391</v>
      </c>
      <c r="F637" s="207" t="s">
        <v>1756</v>
      </c>
      <c r="G637" s="206" t="n">
        <v>180</v>
      </c>
      <c r="I637" s="209" t="s">
        <v>393</v>
      </c>
    </row>
    <row r="638" customFormat="false" ht="13.5" hidden="false" customHeight="false" outlineLevel="0" collapsed="false">
      <c r="A638" s="206" t="s">
        <v>1757</v>
      </c>
      <c r="B638" s="206" t="s">
        <v>1758</v>
      </c>
      <c r="C638" s="207" t="s">
        <v>389</v>
      </c>
      <c r="D638" s="207" t="s">
        <v>1759</v>
      </c>
      <c r="E638" s="207" t="s">
        <v>391</v>
      </c>
      <c r="F638" s="207" t="s">
        <v>1760</v>
      </c>
      <c r="G638" s="206" t="n">
        <v>55</v>
      </c>
      <c r="I638" s="209" t="s">
        <v>393</v>
      </c>
    </row>
    <row r="639" customFormat="false" ht="13.5" hidden="false" customHeight="false" outlineLevel="0" collapsed="false">
      <c r="A639" s="206" t="s">
        <v>1761</v>
      </c>
      <c r="B639" s="206" t="s">
        <v>1758</v>
      </c>
      <c r="C639" s="207" t="s">
        <v>389</v>
      </c>
      <c r="D639" s="207" t="s">
        <v>1762</v>
      </c>
      <c r="E639" s="207" t="s">
        <v>391</v>
      </c>
      <c r="F639" s="207" t="s">
        <v>1760</v>
      </c>
      <c r="G639" s="206" t="n">
        <v>386</v>
      </c>
      <c r="I639" s="209" t="s">
        <v>393</v>
      </c>
    </row>
    <row r="640" customFormat="false" ht="13.5" hidden="false" customHeight="false" outlineLevel="0" collapsed="false">
      <c r="A640" s="206" t="s">
        <v>1763</v>
      </c>
      <c r="B640" s="206" t="s">
        <v>1758</v>
      </c>
      <c r="C640" s="207" t="s">
        <v>389</v>
      </c>
      <c r="D640" s="207" t="s">
        <v>1764</v>
      </c>
      <c r="E640" s="207" t="s">
        <v>391</v>
      </c>
      <c r="F640" s="207" t="s">
        <v>1760</v>
      </c>
      <c r="G640" s="206" t="n">
        <v>178</v>
      </c>
      <c r="I640" s="209" t="s">
        <v>393</v>
      </c>
    </row>
    <row r="641" customFormat="false" ht="13.5" hidden="false" customHeight="false" outlineLevel="0" collapsed="false">
      <c r="A641" s="206" t="s">
        <v>1765</v>
      </c>
      <c r="B641" s="206" t="s">
        <v>1758</v>
      </c>
      <c r="C641" s="207" t="s">
        <v>389</v>
      </c>
      <c r="D641" s="207" t="s">
        <v>1766</v>
      </c>
      <c r="E641" s="207" t="s">
        <v>391</v>
      </c>
      <c r="F641" s="207" t="s">
        <v>1760</v>
      </c>
      <c r="G641" s="206" t="n">
        <v>78</v>
      </c>
      <c r="I641" s="209" t="s">
        <v>393</v>
      </c>
    </row>
    <row r="642" customFormat="false" ht="13.5" hidden="false" customHeight="false" outlineLevel="0" collapsed="false">
      <c r="A642" s="206" t="s">
        <v>1767</v>
      </c>
      <c r="B642" s="206" t="s">
        <v>1758</v>
      </c>
      <c r="C642" s="207" t="s">
        <v>389</v>
      </c>
      <c r="D642" s="207" t="s">
        <v>1768</v>
      </c>
      <c r="E642" s="207" t="s">
        <v>391</v>
      </c>
      <c r="F642" s="207" t="s">
        <v>1760</v>
      </c>
      <c r="G642" s="206" t="n">
        <v>124</v>
      </c>
      <c r="I642" s="209" t="s">
        <v>393</v>
      </c>
    </row>
    <row r="643" customFormat="false" ht="13.5" hidden="false" customHeight="false" outlineLevel="0" collapsed="false">
      <c r="A643" s="206" t="s">
        <v>1769</v>
      </c>
      <c r="B643" s="206" t="s">
        <v>1758</v>
      </c>
      <c r="C643" s="207" t="s">
        <v>389</v>
      </c>
      <c r="D643" s="207" t="s">
        <v>1770</v>
      </c>
      <c r="E643" s="207" t="s">
        <v>391</v>
      </c>
      <c r="F643" s="207" t="s">
        <v>1760</v>
      </c>
      <c r="G643" s="206" t="n">
        <v>101</v>
      </c>
      <c r="I643" s="209" t="s">
        <v>393</v>
      </c>
    </row>
    <row r="644" customFormat="false" ht="13.5" hidden="false" customHeight="false" outlineLevel="0" collapsed="false">
      <c r="A644" s="206" t="s">
        <v>1771</v>
      </c>
      <c r="B644" s="206" t="s">
        <v>1758</v>
      </c>
      <c r="C644" s="207" t="s">
        <v>389</v>
      </c>
      <c r="D644" s="207" t="s">
        <v>1772</v>
      </c>
      <c r="E644" s="207" t="s">
        <v>391</v>
      </c>
      <c r="F644" s="207" t="s">
        <v>1760</v>
      </c>
      <c r="G644" s="206" t="n">
        <v>200</v>
      </c>
      <c r="I644" s="209" t="s">
        <v>393</v>
      </c>
    </row>
    <row r="645" customFormat="false" ht="13.5" hidden="false" customHeight="false" outlineLevel="0" collapsed="false">
      <c r="A645" s="206" t="s">
        <v>1773</v>
      </c>
      <c r="B645" s="206" t="s">
        <v>1758</v>
      </c>
      <c r="C645" s="207" t="s">
        <v>389</v>
      </c>
      <c r="D645" s="207" t="s">
        <v>1774</v>
      </c>
      <c r="E645" s="207" t="s">
        <v>391</v>
      </c>
      <c r="F645" s="207" t="s">
        <v>1760</v>
      </c>
      <c r="G645" s="206" t="n">
        <v>88</v>
      </c>
      <c r="I645" s="209" t="s">
        <v>393</v>
      </c>
    </row>
    <row r="646" customFormat="false" ht="13.5" hidden="false" customHeight="false" outlineLevel="0" collapsed="false">
      <c r="A646" s="206" t="s">
        <v>1775</v>
      </c>
      <c r="B646" s="206" t="s">
        <v>1776</v>
      </c>
      <c r="C646" s="207" t="s">
        <v>389</v>
      </c>
      <c r="D646" s="207" t="s">
        <v>1777</v>
      </c>
      <c r="E646" s="207" t="s">
        <v>391</v>
      </c>
      <c r="F646" s="207" t="s">
        <v>1778</v>
      </c>
      <c r="G646" s="206" t="n">
        <v>208</v>
      </c>
      <c r="I646" s="209" t="s">
        <v>393</v>
      </c>
    </row>
    <row r="647" customFormat="false" ht="13.5" hidden="false" customHeight="false" outlineLevel="0" collapsed="false">
      <c r="A647" s="206" t="s">
        <v>1779</v>
      </c>
      <c r="B647" s="206" t="s">
        <v>1776</v>
      </c>
      <c r="C647" s="207" t="s">
        <v>389</v>
      </c>
      <c r="D647" s="207" t="s">
        <v>1780</v>
      </c>
      <c r="E647" s="207" t="s">
        <v>391</v>
      </c>
      <c r="F647" s="207" t="s">
        <v>1778</v>
      </c>
      <c r="G647" s="206" t="n">
        <v>197</v>
      </c>
      <c r="I647" s="209" t="s">
        <v>393</v>
      </c>
    </row>
    <row r="648" customFormat="false" ht="13.5" hidden="false" customHeight="false" outlineLevel="0" collapsed="false">
      <c r="A648" s="206" t="s">
        <v>1781</v>
      </c>
      <c r="B648" s="206" t="s">
        <v>1782</v>
      </c>
      <c r="C648" s="207" t="s">
        <v>389</v>
      </c>
      <c r="D648" s="207" t="s">
        <v>1783</v>
      </c>
      <c r="E648" s="207" t="s">
        <v>391</v>
      </c>
      <c r="F648" s="207" t="s">
        <v>1784</v>
      </c>
      <c r="G648" s="206" t="n">
        <v>235</v>
      </c>
      <c r="I648" s="209" t="s">
        <v>393</v>
      </c>
    </row>
    <row r="649" customFormat="false" ht="13.5" hidden="false" customHeight="false" outlineLevel="0" collapsed="false">
      <c r="A649" s="206" t="s">
        <v>1785</v>
      </c>
      <c r="B649" s="206" t="s">
        <v>1776</v>
      </c>
      <c r="C649" s="207" t="s">
        <v>389</v>
      </c>
      <c r="D649" s="207" t="s">
        <v>1786</v>
      </c>
      <c r="E649" s="207" t="s">
        <v>391</v>
      </c>
      <c r="F649" s="207" t="s">
        <v>1778</v>
      </c>
      <c r="G649" s="206" t="n">
        <v>217</v>
      </c>
      <c r="I649" s="209" t="s">
        <v>393</v>
      </c>
    </row>
    <row r="650" customFormat="false" ht="13.5" hidden="false" customHeight="false" outlineLevel="0" collapsed="false">
      <c r="A650" s="206" t="s">
        <v>1787</v>
      </c>
      <c r="B650" s="206" t="s">
        <v>1776</v>
      </c>
      <c r="C650" s="207" t="s">
        <v>389</v>
      </c>
      <c r="D650" s="207" t="s">
        <v>1788</v>
      </c>
      <c r="E650" s="207" t="s">
        <v>391</v>
      </c>
      <c r="F650" s="207" t="s">
        <v>1778</v>
      </c>
      <c r="G650" s="206" t="n">
        <v>109</v>
      </c>
      <c r="I650" s="209" t="s">
        <v>393</v>
      </c>
    </row>
    <row r="651" customFormat="false" ht="13.5" hidden="false" customHeight="false" outlineLevel="0" collapsed="false">
      <c r="A651" s="206" t="s">
        <v>1789</v>
      </c>
      <c r="B651" s="206" t="s">
        <v>1776</v>
      </c>
      <c r="C651" s="207" t="s">
        <v>389</v>
      </c>
      <c r="D651" s="207" t="s">
        <v>1790</v>
      </c>
      <c r="E651" s="207" t="s">
        <v>391</v>
      </c>
      <c r="F651" s="207" t="s">
        <v>1778</v>
      </c>
      <c r="G651" s="206" t="n">
        <v>353</v>
      </c>
      <c r="I651" s="209" t="s">
        <v>393</v>
      </c>
    </row>
    <row r="652" customFormat="false" ht="13.5" hidden="false" customHeight="false" outlineLevel="0" collapsed="false">
      <c r="A652" s="206" t="s">
        <v>1791</v>
      </c>
      <c r="B652" s="206" t="s">
        <v>1776</v>
      </c>
      <c r="C652" s="207" t="s">
        <v>389</v>
      </c>
      <c r="D652" s="207" t="s">
        <v>1792</v>
      </c>
      <c r="E652" s="207" t="s">
        <v>391</v>
      </c>
      <c r="F652" s="207" t="s">
        <v>1778</v>
      </c>
      <c r="G652" s="206" t="n">
        <v>293</v>
      </c>
      <c r="I652" s="209" t="s">
        <v>393</v>
      </c>
    </row>
    <row r="653" customFormat="false" ht="13.5" hidden="false" customHeight="false" outlineLevel="0" collapsed="false">
      <c r="A653" s="206" t="s">
        <v>1793</v>
      </c>
      <c r="B653" s="206" t="s">
        <v>1282</v>
      </c>
      <c r="C653" s="207" t="s">
        <v>389</v>
      </c>
      <c r="D653" s="207" t="s">
        <v>1794</v>
      </c>
      <c r="E653" s="207" t="s">
        <v>391</v>
      </c>
      <c r="F653" s="207" t="s">
        <v>1284</v>
      </c>
      <c r="G653" s="206" t="n">
        <v>133</v>
      </c>
      <c r="I653" s="209" t="s">
        <v>393</v>
      </c>
    </row>
    <row r="654" customFormat="false" ht="13.5" hidden="false" customHeight="false" outlineLevel="0" collapsed="false">
      <c r="A654" s="206" t="s">
        <v>1795</v>
      </c>
      <c r="B654" s="206" t="s">
        <v>1282</v>
      </c>
      <c r="C654" s="207" t="s">
        <v>389</v>
      </c>
      <c r="D654" s="207" t="s">
        <v>1796</v>
      </c>
      <c r="E654" s="207" t="s">
        <v>391</v>
      </c>
      <c r="F654" s="207" t="s">
        <v>1284</v>
      </c>
      <c r="G654" s="206" t="n">
        <v>141</v>
      </c>
      <c r="I654" s="209" t="s">
        <v>393</v>
      </c>
    </row>
    <row r="655" customFormat="false" ht="13.5" hidden="false" customHeight="false" outlineLevel="0" collapsed="false">
      <c r="A655" s="206" t="s">
        <v>1797</v>
      </c>
      <c r="B655" s="206" t="s">
        <v>1282</v>
      </c>
      <c r="C655" s="207" t="s">
        <v>389</v>
      </c>
      <c r="D655" s="207" t="s">
        <v>1798</v>
      </c>
      <c r="E655" s="207" t="s">
        <v>391</v>
      </c>
      <c r="F655" s="207" t="s">
        <v>1284</v>
      </c>
      <c r="G655" s="206" t="n">
        <v>173</v>
      </c>
      <c r="I655" s="209" t="s">
        <v>393</v>
      </c>
    </row>
    <row r="656" customFormat="false" ht="13.5" hidden="false" customHeight="false" outlineLevel="0" collapsed="false">
      <c r="A656" s="206" t="s">
        <v>1799</v>
      </c>
      <c r="B656" s="206" t="s">
        <v>1800</v>
      </c>
      <c r="C656" s="207" t="s">
        <v>389</v>
      </c>
      <c r="D656" s="207" t="s">
        <v>1801</v>
      </c>
      <c r="E656" s="207" t="s">
        <v>391</v>
      </c>
      <c r="F656" s="207" t="s">
        <v>1802</v>
      </c>
      <c r="G656" s="206" t="n">
        <v>709</v>
      </c>
      <c r="I656" s="209" t="s">
        <v>393</v>
      </c>
    </row>
    <row r="657" customFormat="false" ht="13.5" hidden="false" customHeight="false" outlineLevel="0" collapsed="false">
      <c r="A657" s="206" t="s">
        <v>1803</v>
      </c>
      <c r="B657" s="206" t="s">
        <v>1800</v>
      </c>
      <c r="C657" s="207" t="s">
        <v>389</v>
      </c>
      <c r="D657" s="207" t="s">
        <v>1804</v>
      </c>
      <c r="E657" s="207" t="s">
        <v>391</v>
      </c>
      <c r="F657" s="207" t="s">
        <v>1802</v>
      </c>
      <c r="G657" s="206" t="n">
        <v>505</v>
      </c>
      <c r="I657" s="209" t="s">
        <v>393</v>
      </c>
    </row>
    <row r="658" customFormat="false" ht="13.5" hidden="false" customHeight="false" outlineLevel="0" collapsed="false">
      <c r="A658" s="206" t="s">
        <v>1805</v>
      </c>
      <c r="B658" s="206" t="s">
        <v>1800</v>
      </c>
      <c r="C658" s="207" t="s">
        <v>389</v>
      </c>
      <c r="D658" s="207" t="s">
        <v>1806</v>
      </c>
      <c r="E658" s="207" t="s">
        <v>391</v>
      </c>
      <c r="F658" s="207" t="s">
        <v>1802</v>
      </c>
      <c r="G658" s="206" t="n">
        <v>273</v>
      </c>
      <c r="I658" s="209" t="s">
        <v>393</v>
      </c>
    </row>
    <row r="659" customFormat="false" ht="13.5" hidden="false" customHeight="false" outlineLevel="0" collapsed="false">
      <c r="A659" s="206" t="s">
        <v>1807</v>
      </c>
      <c r="B659" s="206" t="s">
        <v>1800</v>
      </c>
      <c r="C659" s="207" t="s">
        <v>389</v>
      </c>
      <c r="D659" s="207" t="s">
        <v>1808</v>
      </c>
      <c r="E659" s="207" t="s">
        <v>391</v>
      </c>
      <c r="F659" s="207" t="s">
        <v>1802</v>
      </c>
      <c r="G659" s="206" t="n">
        <v>231</v>
      </c>
      <c r="I659" s="209" t="s">
        <v>393</v>
      </c>
    </row>
    <row r="660" customFormat="false" ht="13.5" hidden="false" customHeight="false" outlineLevel="0" collapsed="false">
      <c r="A660" s="206" t="s">
        <v>1809</v>
      </c>
      <c r="B660" s="206" t="s">
        <v>1800</v>
      </c>
      <c r="C660" s="207" t="s">
        <v>389</v>
      </c>
      <c r="D660" s="207" t="s">
        <v>1810</v>
      </c>
      <c r="E660" s="207" t="s">
        <v>391</v>
      </c>
      <c r="F660" s="207" t="s">
        <v>1802</v>
      </c>
      <c r="G660" s="206" t="n">
        <v>182</v>
      </c>
      <c r="I660" s="209" t="s">
        <v>393</v>
      </c>
    </row>
    <row r="661" customFormat="false" ht="13.5" hidden="false" customHeight="false" outlineLevel="0" collapsed="false">
      <c r="A661" s="206" t="s">
        <v>1811</v>
      </c>
      <c r="B661" s="206" t="s">
        <v>1800</v>
      </c>
      <c r="C661" s="207" t="s">
        <v>389</v>
      </c>
      <c r="D661" s="207" t="s">
        <v>1812</v>
      </c>
      <c r="E661" s="207" t="s">
        <v>391</v>
      </c>
      <c r="F661" s="207" t="s">
        <v>1802</v>
      </c>
      <c r="G661" s="206" t="n">
        <v>10</v>
      </c>
      <c r="I661" s="209" t="s">
        <v>393</v>
      </c>
    </row>
    <row r="662" customFormat="false" ht="13.5" hidden="false" customHeight="false" outlineLevel="0" collapsed="false">
      <c r="A662" s="206" t="s">
        <v>1813</v>
      </c>
      <c r="B662" s="206" t="s">
        <v>1800</v>
      </c>
      <c r="C662" s="207" t="s">
        <v>389</v>
      </c>
      <c r="D662" s="207" t="s">
        <v>1814</v>
      </c>
      <c r="E662" s="207" t="s">
        <v>391</v>
      </c>
      <c r="F662" s="207" t="s">
        <v>1802</v>
      </c>
      <c r="G662" s="206" t="n">
        <v>1034</v>
      </c>
      <c r="I662" s="209" t="s">
        <v>393</v>
      </c>
    </row>
    <row r="663" customFormat="false" ht="13.5" hidden="false" customHeight="false" outlineLevel="0" collapsed="false">
      <c r="A663" s="206" t="s">
        <v>1815</v>
      </c>
      <c r="B663" s="206" t="s">
        <v>1800</v>
      </c>
      <c r="C663" s="207" t="s">
        <v>389</v>
      </c>
      <c r="D663" s="207" t="s">
        <v>1816</v>
      </c>
      <c r="E663" s="207" t="s">
        <v>391</v>
      </c>
      <c r="F663" s="207" t="s">
        <v>1802</v>
      </c>
      <c r="G663" s="206" t="n">
        <v>537</v>
      </c>
      <c r="I663" s="209" t="s">
        <v>393</v>
      </c>
    </row>
    <row r="664" customFormat="false" ht="13.5" hidden="false" customHeight="false" outlineLevel="0" collapsed="false">
      <c r="A664" s="206" t="s">
        <v>1817</v>
      </c>
      <c r="B664" s="206" t="s">
        <v>1754</v>
      </c>
      <c r="C664" s="207" t="s">
        <v>389</v>
      </c>
      <c r="D664" s="207" t="s">
        <v>1818</v>
      </c>
      <c r="E664" s="207" t="s">
        <v>391</v>
      </c>
      <c r="F664" s="207" t="s">
        <v>1819</v>
      </c>
      <c r="G664" s="206" t="n">
        <v>43</v>
      </c>
      <c r="I664" s="209" t="s">
        <v>393</v>
      </c>
    </row>
    <row r="665" customFormat="false" ht="13.5" hidden="false" customHeight="false" outlineLevel="0" collapsed="false">
      <c r="A665" s="206" t="s">
        <v>1820</v>
      </c>
      <c r="B665" s="206" t="s">
        <v>840</v>
      </c>
      <c r="C665" s="207" t="s">
        <v>389</v>
      </c>
      <c r="D665" s="207" t="s">
        <v>1821</v>
      </c>
      <c r="E665" s="207" t="s">
        <v>391</v>
      </c>
      <c r="F665" s="207" t="s">
        <v>842</v>
      </c>
      <c r="G665" s="206" t="n">
        <v>470</v>
      </c>
      <c r="I665" s="209" t="s">
        <v>393</v>
      </c>
    </row>
    <row r="666" customFormat="false" ht="13.5" hidden="false" customHeight="false" outlineLevel="0" collapsed="false">
      <c r="A666" s="206" t="s">
        <v>1822</v>
      </c>
      <c r="B666" s="206" t="s">
        <v>1014</v>
      </c>
      <c r="C666" s="207" t="s">
        <v>389</v>
      </c>
      <c r="D666" s="207" t="s">
        <v>1823</v>
      </c>
      <c r="E666" s="207" t="s">
        <v>391</v>
      </c>
      <c r="F666" s="207" t="s">
        <v>1016</v>
      </c>
      <c r="G666" s="206" t="n">
        <v>1016</v>
      </c>
      <c r="I666" s="209" t="s">
        <v>393</v>
      </c>
    </row>
    <row r="667" customFormat="false" ht="13.5" hidden="false" customHeight="false" outlineLevel="0" collapsed="false">
      <c r="A667" s="206" t="s">
        <v>1824</v>
      </c>
      <c r="B667" s="206" t="s">
        <v>1094</v>
      </c>
      <c r="C667" s="207" t="s">
        <v>389</v>
      </c>
      <c r="D667" s="207" t="s">
        <v>1825</v>
      </c>
      <c r="E667" s="207" t="s">
        <v>391</v>
      </c>
      <c r="F667" s="207" t="s">
        <v>1096</v>
      </c>
      <c r="G667" s="206" t="n">
        <v>97</v>
      </c>
      <c r="I667" s="209" t="s">
        <v>393</v>
      </c>
    </row>
    <row r="668" customFormat="false" ht="13.5" hidden="false" customHeight="false" outlineLevel="0" collapsed="false">
      <c r="A668" s="206" t="s">
        <v>1826</v>
      </c>
      <c r="B668" s="206" t="s">
        <v>1210</v>
      </c>
      <c r="C668" s="207" t="s">
        <v>389</v>
      </c>
      <c r="D668" s="207" t="s">
        <v>1827</v>
      </c>
      <c r="E668" s="207" t="s">
        <v>391</v>
      </c>
      <c r="F668" s="207" t="s">
        <v>1212</v>
      </c>
      <c r="G668" s="206" t="n">
        <v>624</v>
      </c>
      <c r="I668" s="209" t="s">
        <v>393</v>
      </c>
    </row>
    <row r="669" customFormat="false" ht="13.5" hidden="false" customHeight="false" outlineLevel="0" collapsed="false">
      <c r="A669" s="206" t="s">
        <v>1828</v>
      </c>
      <c r="B669" s="206" t="s">
        <v>625</v>
      </c>
      <c r="C669" s="207" t="s">
        <v>389</v>
      </c>
      <c r="D669" s="207" t="s">
        <v>1829</v>
      </c>
      <c r="E669" s="207" t="s">
        <v>391</v>
      </c>
      <c r="F669" s="207" t="s">
        <v>627</v>
      </c>
      <c r="G669" s="206" t="n">
        <v>1019</v>
      </c>
      <c r="I669" s="209" t="s">
        <v>393</v>
      </c>
    </row>
    <row r="670" customFormat="false" ht="13.5" hidden="false" customHeight="false" outlineLevel="0" collapsed="false">
      <c r="A670" s="206" t="s">
        <v>1830</v>
      </c>
      <c r="B670" s="206" t="s">
        <v>605</v>
      </c>
      <c r="C670" s="207" t="s">
        <v>389</v>
      </c>
      <c r="D670" s="207" t="s">
        <v>1831</v>
      </c>
      <c r="E670" s="207" t="s">
        <v>391</v>
      </c>
      <c r="F670" s="207" t="s">
        <v>607</v>
      </c>
      <c r="G670" s="206" t="n">
        <v>137</v>
      </c>
      <c r="I670" s="209" t="s">
        <v>393</v>
      </c>
    </row>
    <row r="671" customFormat="false" ht="13.5" hidden="false" customHeight="false" outlineLevel="0" collapsed="false">
      <c r="A671" s="206" t="s">
        <v>1832</v>
      </c>
      <c r="B671" s="206" t="s">
        <v>1758</v>
      </c>
      <c r="C671" s="207" t="s">
        <v>389</v>
      </c>
      <c r="D671" s="207" t="s">
        <v>1833</v>
      </c>
      <c r="E671" s="207" t="s">
        <v>391</v>
      </c>
      <c r="F671" s="207" t="s">
        <v>1760</v>
      </c>
      <c r="G671" s="206" t="n">
        <v>225</v>
      </c>
      <c r="I671" s="209" t="s">
        <v>393</v>
      </c>
    </row>
    <row r="672" customFormat="false" ht="13.5" hidden="false" customHeight="false" outlineLevel="0" collapsed="false">
      <c r="A672" s="206" t="s">
        <v>1834</v>
      </c>
      <c r="B672" s="206" t="s">
        <v>1835</v>
      </c>
      <c r="C672" s="207" t="s">
        <v>389</v>
      </c>
      <c r="D672" s="207" t="s">
        <v>1836</v>
      </c>
      <c r="E672" s="207" t="s">
        <v>391</v>
      </c>
      <c r="F672" s="207" t="s">
        <v>1837</v>
      </c>
      <c r="G672" s="206" t="n">
        <v>236</v>
      </c>
      <c r="I672" s="209" t="s">
        <v>393</v>
      </c>
    </row>
    <row r="673" customFormat="false" ht="13.5" hidden="false" customHeight="false" outlineLevel="0" collapsed="false">
      <c r="A673" s="206" t="s">
        <v>1838</v>
      </c>
      <c r="B673" s="206" t="s">
        <v>1839</v>
      </c>
      <c r="C673" s="207" t="s">
        <v>1840</v>
      </c>
      <c r="D673" s="207" t="s">
        <v>1841</v>
      </c>
      <c r="E673" s="207" t="s">
        <v>391</v>
      </c>
      <c r="F673" s="207" t="s">
        <v>391</v>
      </c>
      <c r="G673" s="206" t="n">
        <v>239</v>
      </c>
      <c r="I673" s="209" t="s">
        <v>393</v>
      </c>
    </row>
    <row r="674" customFormat="false" ht="13.5" hidden="false" customHeight="false" outlineLevel="0" collapsed="false">
      <c r="A674" s="206" t="s">
        <v>1842</v>
      </c>
      <c r="B674" s="206" t="s">
        <v>1843</v>
      </c>
      <c r="C674" s="207" t="s">
        <v>1840</v>
      </c>
      <c r="D674" s="207" t="s">
        <v>1844</v>
      </c>
      <c r="E674" s="207" t="s">
        <v>391</v>
      </c>
      <c r="F674" s="207" t="s">
        <v>392</v>
      </c>
      <c r="G674" s="206" t="n">
        <v>193</v>
      </c>
      <c r="I674" s="209" t="s">
        <v>393</v>
      </c>
    </row>
    <row r="675" customFormat="false" ht="13.5" hidden="false" customHeight="false" outlineLevel="0" collapsed="false">
      <c r="A675" s="206" t="s">
        <v>1845</v>
      </c>
      <c r="B675" s="206" t="s">
        <v>1843</v>
      </c>
      <c r="C675" s="207" t="s">
        <v>1840</v>
      </c>
      <c r="D675" s="207" t="s">
        <v>1846</v>
      </c>
      <c r="E675" s="207" t="s">
        <v>391</v>
      </c>
      <c r="F675" s="207" t="s">
        <v>392</v>
      </c>
      <c r="G675" s="206" t="n">
        <v>72</v>
      </c>
      <c r="I675" s="209" t="s">
        <v>393</v>
      </c>
    </row>
    <row r="676" customFormat="false" ht="13.5" hidden="false" customHeight="false" outlineLevel="0" collapsed="false">
      <c r="A676" s="206" t="s">
        <v>1847</v>
      </c>
      <c r="B676" s="206" t="s">
        <v>1843</v>
      </c>
      <c r="C676" s="207" t="s">
        <v>1840</v>
      </c>
      <c r="D676" s="207" t="s">
        <v>1848</v>
      </c>
      <c r="E676" s="207" t="s">
        <v>391</v>
      </c>
      <c r="F676" s="207" t="s">
        <v>392</v>
      </c>
      <c r="G676" s="206" t="n">
        <v>81</v>
      </c>
      <c r="I676" s="209" t="s">
        <v>393</v>
      </c>
    </row>
    <row r="677" customFormat="false" ht="13.5" hidden="false" customHeight="false" outlineLevel="0" collapsed="false">
      <c r="A677" s="206" t="s">
        <v>1849</v>
      </c>
      <c r="B677" s="206" t="s">
        <v>1843</v>
      </c>
      <c r="C677" s="207" t="s">
        <v>1840</v>
      </c>
      <c r="D677" s="207" t="s">
        <v>1850</v>
      </c>
      <c r="E677" s="207" t="s">
        <v>391</v>
      </c>
      <c r="F677" s="207" t="s">
        <v>392</v>
      </c>
      <c r="G677" s="206" t="n">
        <v>324</v>
      </c>
      <c r="I677" s="209" t="s">
        <v>393</v>
      </c>
    </row>
    <row r="678" customFormat="false" ht="13.5" hidden="false" customHeight="false" outlineLevel="0" collapsed="false">
      <c r="A678" s="206" t="s">
        <v>1851</v>
      </c>
      <c r="B678" s="206" t="s">
        <v>1843</v>
      </c>
      <c r="C678" s="207" t="s">
        <v>1840</v>
      </c>
      <c r="D678" s="207" t="s">
        <v>1852</v>
      </c>
      <c r="E678" s="207" t="s">
        <v>391</v>
      </c>
      <c r="F678" s="207" t="s">
        <v>392</v>
      </c>
      <c r="G678" s="206" t="n">
        <v>15</v>
      </c>
      <c r="I678" s="209" t="s">
        <v>393</v>
      </c>
    </row>
    <row r="679" customFormat="false" ht="13.5" hidden="false" customHeight="false" outlineLevel="0" collapsed="false">
      <c r="A679" s="206" t="s">
        <v>1853</v>
      </c>
      <c r="B679" s="206" t="s">
        <v>1843</v>
      </c>
      <c r="C679" s="207" t="s">
        <v>1840</v>
      </c>
      <c r="D679" s="207" t="s">
        <v>1854</v>
      </c>
      <c r="E679" s="207" t="s">
        <v>391</v>
      </c>
      <c r="F679" s="207" t="s">
        <v>392</v>
      </c>
      <c r="G679" s="206" t="n">
        <v>43</v>
      </c>
      <c r="I679" s="209" t="s">
        <v>393</v>
      </c>
    </row>
    <row r="680" customFormat="false" ht="13.5" hidden="false" customHeight="false" outlineLevel="0" collapsed="false">
      <c r="A680" s="206" t="s">
        <v>1855</v>
      </c>
      <c r="B680" s="206" t="s">
        <v>1856</v>
      </c>
      <c r="C680" s="207" t="s">
        <v>1840</v>
      </c>
      <c r="D680" s="207" t="s">
        <v>1857</v>
      </c>
      <c r="E680" s="207" t="s">
        <v>391</v>
      </c>
      <c r="F680" s="207" t="s">
        <v>419</v>
      </c>
      <c r="G680" s="206" t="n">
        <v>628</v>
      </c>
      <c r="I680" s="209" t="s">
        <v>393</v>
      </c>
    </row>
    <row r="681" customFormat="false" ht="13.5" hidden="false" customHeight="false" outlineLevel="0" collapsed="false">
      <c r="A681" s="206" t="s">
        <v>1858</v>
      </c>
      <c r="B681" s="206" t="s">
        <v>1856</v>
      </c>
      <c r="C681" s="207" t="s">
        <v>1840</v>
      </c>
      <c r="D681" s="207" t="s">
        <v>1859</v>
      </c>
      <c r="E681" s="207" t="s">
        <v>391</v>
      </c>
      <c r="F681" s="207" t="s">
        <v>419</v>
      </c>
      <c r="G681" s="206" t="n">
        <v>586</v>
      </c>
      <c r="I681" s="209" t="s">
        <v>393</v>
      </c>
    </row>
    <row r="682" customFormat="false" ht="13.5" hidden="false" customHeight="false" outlineLevel="0" collapsed="false">
      <c r="A682" s="206" t="s">
        <v>1860</v>
      </c>
      <c r="B682" s="206" t="s">
        <v>1856</v>
      </c>
      <c r="C682" s="207" t="s">
        <v>1840</v>
      </c>
      <c r="D682" s="207" t="s">
        <v>1861</v>
      </c>
      <c r="E682" s="207" t="s">
        <v>391</v>
      </c>
      <c r="F682" s="207" t="s">
        <v>419</v>
      </c>
      <c r="G682" s="206" t="n">
        <v>766</v>
      </c>
      <c r="I682" s="209" t="s">
        <v>393</v>
      </c>
    </row>
    <row r="683" customFormat="false" ht="13.5" hidden="false" customHeight="false" outlineLevel="0" collapsed="false">
      <c r="A683" s="206" t="s">
        <v>1862</v>
      </c>
      <c r="B683" s="206" t="s">
        <v>1856</v>
      </c>
      <c r="C683" s="207" t="s">
        <v>1840</v>
      </c>
      <c r="D683" s="207" t="s">
        <v>1863</v>
      </c>
      <c r="E683" s="207" t="s">
        <v>391</v>
      </c>
      <c r="F683" s="207" t="s">
        <v>419</v>
      </c>
      <c r="G683" s="206" t="n">
        <v>560</v>
      </c>
      <c r="I683" s="209" t="s">
        <v>393</v>
      </c>
    </row>
    <row r="684" customFormat="false" ht="13.5" hidden="false" customHeight="false" outlineLevel="0" collapsed="false">
      <c r="A684" s="206" t="s">
        <v>1864</v>
      </c>
      <c r="B684" s="206" t="s">
        <v>1856</v>
      </c>
      <c r="C684" s="207" t="s">
        <v>1840</v>
      </c>
      <c r="D684" s="207" t="s">
        <v>1865</v>
      </c>
      <c r="E684" s="207" t="s">
        <v>391</v>
      </c>
      <c r="F684" s="207" t="s">
        <v>419</v>
      </c>
      <c r="G684" s="206" t="n">
        <v>600</v>
      </c>
      <c r="I684" s="209" t="s">
        <v>393</v>
      </c>
    </row>
    <row r="685" customFormat="false" ht="13.5" hidden="false" customHeight="false" outlineLevel="0" collapsed="false">
      <c r="A685" s="206" t="s">
        <v>1866</v>
      </c>
      <c r="B685" s="206" t="s">
        <v>1856</v>
      </c>
      <c r="C685" s="207" t="s">
        <v>1840</v>
      </c>
      <c r="D685" s="207" t="s">
        <v>1867</v>
      </c>
      <c r="E685" s="207" t="s">
        <v>391</v>
      </c>
      <c r="F685" s="207" t="s">
        <v>419</v>
      </c>
      <c r="G685" s="206" t="n">
        <v>614</v>
      </c>
      <c r="I685" s="209" t="s">
        <v>393</v>
      </c>
    </row>
    <row r="686" customFormat="false" ht="13.5" hidden="false" customHeight="false" outlineLevel="0" collapsed="false">
      <c r="A686" s="206" t="s">
        <v>1868</v>
      </c>
      <c r="B686" s="206" t="s">
        <v>1856</v>
      </c>
      <c r="C686" s="207" t="s">
        <v>1840</v>
      </c>
      <c r="D686" s="207" t="s">
        <v>1869</v>
      </c>
      <c r="E686" s="207" t="s">
        <v>391</v>
      </c>
      <c r="F686" s="207" t="s">
        <v>419</v>
      </c>
      <c r="G686" s="206" t="n">
        <v>864</v>
      </c>
      <c r="I686" s="209" t="s">
        <v>393</v>
      </c>
    </row>
    <row r="687" customFormat="false" ht="13.5" hidden="false" customHeight="false" outlineLevel="0" collapsed="false">
      <c r="A687" s="206" t="s">
        <v>1870</v>
      </c>
      <c r="B687" s="206" t="s">
        <v>1856</v>
      </c>
      <c r="C687" s="207" t="s">
        <v>1840</v>
      </c>
      <c r="D687" s="207" t="s">
        <v>1871</v>
      </c>
      <c r="E687" s="207" t="s">
        <v>391</v>
      </c>
      <c r="F687" s="207" t="s">
        <v>419</v>
      </c>
      <c r="G687" s="206" t="n">
        <v>650</v>
      </c>
      <c r="I687" s="209" t="s">
        <v>393</v>
      </c>
    </row>
    <row r="688" customFormat="false" ht="13.5" hidden="false" customHeight="false" outlineLevel="0" collapsed="false">
      <c r="A688" s="206" t="s">
        <v>1872</v>
      </c>
      <c r="B688" s="206" t="s">
        <v>1856</v>
      </c>
      <c r="C688" s="207" t="s">
        <v>1840</v>
      </c>
      <c r="D688" s="207" t="s">
        <v>1873</v>
      </c>
      <c r="E688" s="207" t="s">
        <v>391</v>
      </c>
      <c r="F688" s="207" t="s">
        <v>419</v>
      </c>
      <c r="G688" s="206" t="n">
        <v>602</v>
      </c>
      <c r="I688" s="209" t="s">
        <v>393</v>
      </c>
    </row>
    <row r="689" customFormat="false" ht="13.5" hidden="false" customHeight="false" outlineLevel="0" collapsed="false">
      <c r="A689" s="206" t="s">
        <v>1874</v>
      </c>
      <c r="B689" s="206" t="s">
        <v>1856</v>
      </c>
      <c r="C689" s="207" t="s">
        <v>1840</v>
      </c>
      <c r="D689" s="207" t="s">
        <v>1875</v>
      </c>
      <c r="E689" s="207" t="s">
        <v>391</v>
      </c>
      <c r="F689" s="207" t="s">
        <v>419</v>
      </c>
      <c r="G689" s="206" t="n">
        <v>455</v>
      </c>
      <c r="I689" s="209" t="s">
        <v>393</v>
      </c>
    </row>
    <row r="690" customFormat="false" ht="13.5" hidden="false" customHeight="false" outlineLevel="0" collapsed="false">
      <c r="A690" s="206" t="s">
        <v>1876</v>
      </c>
      <c r="B690" s="206" t="s">
        <v>1856</v>
      </c>
      <c r="C690" s="207" t="s">
        <v>1840</v>
      </c>
      <c r="D690" s="207" t="s">
        <v>1877</v>
      </c>
      <c r="E690" s="207" t="s">
        <v>391</v>
      </c>
      <c r="F690" s="207" t="s">
        <v>419</v>
      </c>
      <c r="G690" s="206" t="n">
        <v>719</v>
      </c>
      <c r="I690" s="209" t="s">
        <v>393</v>
      </c>
    </row>
    <row r="691" customFormat="false" ht="13.5" hidden="false" customHeight="false" outlineLevel="0" collapsed="false">
      <c r="A691" s="206" t="s">
        <v>1878</v>
      </c>
      <c r="B691" s="206" t="s">
        <v>1856</v>
      </c>
      <c r="C691" s="207" t="s">
        <v>1840</v>
      </c>
      <c r="D691" s="207" t="s">
        <v>1879</v>
      </c>
      <c r="E691" s="207" t="s">
        <v>391</v>
      </c>
      <c r="F691" s="207" t="s">
        <v>419</v>
      </c>
      <c r="G691" s="206" t="n">
        <v>328</v>
      </c>
      <c r="I691" s="209" t="s">
        <v>393</v>
      </c>
    </row>
    <row r="692" customFormat="false" ht="13.5" hidden="false" customHeight="false" outlineLevel="0" collapsed="false">
      <c r="A692" s="206" t="s">
        <v>1880</v>
      </c>
      <c r="B692" s="206" t="s">
        <v>1856</v>
      </c>
      <c r="C692" s="207" t="s">
        <v>1840</v>
      </c>
      <c r="D692" s="207" t="s">
        <v>1881</v>
      </c>
      <c r="E692" s="207" t="s">
        <v>391</v>
      </c>
      <c r="F692" s="207" t="s">
        <v>419</v>
      </c>
      <c r="G692" s="206" t="n">
        <v>368</v>
      </c>
      <c r="I692" s="209" t="s">
        <v>393</v>
      </c>
    </row>
    <row r="693" customFormat="false" ht="13.5" hidden="false" customHeight="false" outlineLevel="0" collapsed="false">
      <c r="A693" s="206" t="s">
        <v>1882</v>
      </c>
      <c r="B693" s="206" t="s">
        <v>1856</v>
      </c>
      <c r="C693" s="207" t="s">
        <v>1840</v>
      </c>
      <c r="D693" s="207" t="s">
        <v>1883</v>
      </c>
      <c r="E693" s="207" t="s">
        <v>391</v>
      </c>
      <c r="F693" s="207" t="s">
        <v>419</v>
      </c>
      <c r="G693" s="206" t="n">
        <v>661</v>
      </c>
      <c r="I693" s="209" t="s">
        <v>393</v>
      </c>
    </row>
    <row r="694" customFormat="false" ht="13.5" hidden="false" customHeight="false" outlineLevel="0" collapsed="false">
      <c r="A694" s="206" t="s">
        <v>1884</v>
      </c>
      <c r="B694" s="206" t="s">
        <v>1856</v>
      </c>
      <c r="C694" s="207" t="s">
        <v>1840</v>
      </c>
      <c r="D694" s="207" t="s">
        <v>1885</v>
      </c>
      <c r="E694" s="207" t="s">
        <v>391</v>
      </c>
      <c r="F694" s="207" t="s">
        <v>419</v>
      </c>
      <c r="G694" s="206" t="n">
        <v>850</v>
      </c>
      <c r="I694" s="209" t="s">
        <v>393</v>
      </c>
    </row>
    <row r="695" customFormat="false" ht="13.5" hidden="false" customHeight="false" outlineLevel="0" collapsed="false">
      <c r="A695" s="206" t="s">
        <v>1886</v>
      </c>
      <c r="B695" s="206" t="s">
        <v>1887</v>
      </c>
      <c r="C695" s="207" t="s">
        <v>1840</v>
      </c>
      <c r="D695" s="207" t="s">
        <v>1888</v>
      </c>
      <c r="E695" s="207" t="s">
        <v>391</v>
      </c>
      <c r="F695" s="207" t="s">
        <v>497</v>
      </c>
      <c r="G695" s="206" t="n">
        <v>1083</v>
      </c>
      <c r="I695" s="209" t="s">
        <v>393</v>
      </c>
    </row>
    <row r="696" customFormat="false" ht="13.5" hidden="false" customHeight="false" outlineLevel="0" collapsed="false">
      <c r="A696" s="206" t="s">
        <v>1889</v>
      </c>
      <c r="B696" s="206" t="s">
        <v>1887</v>
      </c>
      <c r="C696" s="207" t="s">
        <v>1840</v>
      </c>
      <c r="D696" s="207" t="s">
        <v>1890</v>
      </c>
      <c r="E696" s="207" t="s">
        <v>391</v>
      </c>
      <c r="F696" s="207" t="s">
        <v>497</v>
      </c>
      <c r="G696" s="206" t="n">
        <v>916</v>
      </c>
      <c r="I696" s="209" t="s">
        <v>393</v>
      </c>
    </row>
    <row r="697" customFormat="false" ht="13.5" hidden="false" customHeight="false" outlineLevel="0" collapsed="false">
      <c r="A697" s="206" t="s">
        <v>1891</v>
      </c>
      <c r="B697" s="206" t="s">
        <v>1887</v>
      </c>
      <c r="C697" s="207" t="s">
        <v>1840</v>
      </c>
      <c r="D697" s="207" t="s">
        <v>1892</v>
      </c>
      <c r="E697" s="207" t="s">
        <v>391</v>
      </c>
      <c r="F697" s="207" t="s">
        <v>497</v>
      </c>
      <c r="G697" s="206" t="n">
        <v>745</v>
      </c>
      <c r="I697" s="209" t="s">
        <v>393</v>
      </c>
    </row>
    <row r="698" customFormat="false" ht="13.5" hidden="false" customHeight="false" outlineLevel="0" collapsed="false">
      <c r="A698" s="206" t="s">
        <v>1893</v>
      </c>
      <c r="B698" s="206" t="s">
        <v>1887</v>
      </c>
      <c r="C698" s="207" t="s">
        <v>1840</v>
      </c>
      <c r="D698" s="207" t="s">
        <v>1894</v>
      </c>
      <c r="E698" s="207" t="s">
        <v>391</v>
      </c>
      <c r="F698" s="207" t="s">
        <v>497</v>
      </c>
      <c r="G698" s="206" t="n">
        <v>1173</v>
      </c>
      <c r="I698" s="209" t="s">
        <v>393</v>
      </c>
    </row>
    <row r="699" customFormat="false" ht="13.5" hidden="false" customHeight="false" outlineLevel="0" collapsed="false">
      <c r="A699" s="206" t="s">
        <v>1895</v>
      </c>
      <c r="B699" s="206" t="s">
        <v>1887</v>
      </c>
      <c r="C699" s="207" t="s">
        <v>1840</v>
      </c>
      <c r="D699" s="207" t="s">
        <v>1896</v>
      </c>
      <c r="E699" s="207" t="s">
        <v>391</v>
      </c>
      <c r="F699" s="207" t="s">
        <v>497</v>
      </c>
      <c r="G699" s="206" t="n">
        <v>553</v>
      </c>
      <c r="I699" s="209" t="s">
        <v>393</v>
      </c>
    </row>
    <row r="700" customFormat="false" ht="13.5" hidden="false" customHeight="false" outlineLevel="0" collapsed="false">
      <c r="A700" s="206" t="s">
        <v>1897</v>
      </c>
      <c r="B700" s="206" t="s">
        <v>1887</v>
      </c>
      <c r="C700" s="207" t="s">
        <v>1840</v>
      </c>
      <c r="D700" s="207" t="s">
        <v>1898</v>
      </c>
      <c r="E700" s="207" t="s">
        <v>391</v>
      </c>
      <c r="F700" s="207" t="s">
        <v>497</v>
      </c>
      <c r="G700" s="206" t="n">
        <v>881</v>
      </c>
      <c r="I700" s="209" t="s">
        <v>393</v>
      </c>
    </row>
    <row r="701" customFormat="false" ht="13.5" hidden="false" customHeight="false" outlineLevel="0" collapsed="false">
      <c r="A701" s="206" t="s">
        <v>1899</v>
      </c>
      <c r="B701" s="206" t="s">
        <v>1887</v>
      </c>
      <c r="C701" s="207" t="s">
        <v>1840</v>
      </c>
      <c r="D701" s="207" t="s">
        <v>1900</v>
      </c>
      <c r="E701" s="207" t="s">
        <v>391</v>
      </c>
      <c r="F701" s="207" t="s">
        <v>497</v>
      </c>
      <c r="G701" s="206" t="n">
        <v>771</v>
      </c>
      <c r="I701" s="209" t="s">
        <v>393</v>
      </c>
    </row>
    <row r="702" customFormat="false" ht="13.5" hidden="false" customHeight="false" outlineLevel="0" collapsed="false">
      <c r="A702" s="206" t="s">
        <v>1901</v>
      </c>
      <c r="B702" s="206" t="s">
        <v>1887</v>
      </c>
      <c r="C702" s="207" t="s">
        <v>1840</v>
      </c>
      <c r="D702" s="207" t="s">
        <v>1902</v>
      </c>
      <c r="E702" s="207" t="s">
        <v>391</v>
      </c>
      <c r="F702" s="207" t="s">
        <v>497</v>
      </c>
      <c r="G702" s="206" t="n">
        <v>386</v>
      </c>
      <c r="I702" s="209" t="s">
        <v>393</v>
      </c>
    </row>
    <row r="703" customFormat="false" ht="13.5" hidden="false" customHeight="false" outlineLevel="0" collapsed="false">
      <c r="A703" s="206" t="s">
        <v>1903</v>
      </c>
      <c r="B703" s="206" t="s">
        <v>1887</v>
      </c>
      <c r="C703" s="207" t="s">
        <v>1840</v>
      </c>
      <c r="D703" s="207" t="s">
        <v>1904</v>
      </c>
      <c r="E703" s="207" t="s">
        <v>391</v>
      </c>
      <c r="F703" s="207" t="s">
        <v>497</v>
      </c>
      <c r="G703" s="206" t="n">
        <v>820</v>
      </c>
      <c r="I703" s="209" t="s">
        <v>393</v>
      </c>
    </row>
    <row r="704" customFormat="false" ht="13.5" hidden="false" customHeight="false" outlineLevel="0" collapsed="false">
      <c r="A704" s="206" t="s">
        <v>1905</v>
      </c>
      <c r="B704" s="206" t="s">
        <v>1887</v>
      </c>
      <c r="C704" s="207" t="s">
        <v>1840</v>
      </c>
      <c r="D704" s="207" t="s">
        <v>1906</v>
      </c>
      <c r="E704" s="207" t="s">
        <v>391</v>
      </c>
      <c r="F704" s="207" t="s">
        <v>497</v>
      </c>
      <c r="G704" s="206" t="n">
        <v>324</v>
      </c>
      <c r="I704" s="209" t="s">
        <v>393</v>
      </c>
    </row>
    <row r="705" customFormat="false" ht="13.5" hidden="false" customHeight="false" outlineLevel="0" collapsed="false">
      <c r="A705" s="206" t="s">
        <v>1907</v>
      </c>
      <c r="B705" s="206" t="s">
        <v>1887</v>
      </c>
      <c r="C705" s="207" t="s">
        <v>1840</v>
      </c>
      <c r="D705" s="207" t="s">
        <v>1908</v>
      </c>
      <c r="E705" s="207" t="s">
        <v>391</v>
      </c>
      <c r="F705" s="207" t="s">
        <v>497</v>
      </c>
      <c r="G705" s="206" t="n">
        <v>118</v>
      </c>
      <c r="I705" s="209" t="s">
        <v>393</v>
      </c>
    </row>
    <row r="706" customFormat="false" ht="13.5" hidden="false" customHeight="false" outlineLevel="0" collapsed="false">
      <c r="A706" s="206" t="s">
        <v>1909</v>
      </c>
      <c r="B706" s="206" t="s">
        <v>1887</v>
      </c>
      <c r="C706" s="207" t="s">
        <v>1840</v>
      </c>
      <c r="D706" s="207" t="s">
        <v>1910</v>
      </c>
      <c r="E706" s="207" t="s">
        <v>391</v>
      </c>
      <c r="F706" s="207" t="s">
        <v>497</v>
      </c>
      <c r="G706" s="206" t="n">
        <v>717</v>
      </c>
      <c r="I706" s="209" t="s">
        <v>393</v>
      </c>
    </row>
    <row r="707" customFormat="false" ht="13.5" hidden="false" customHeight="false" outlineLevel="0" collapsed="false">
      <c r="A707" s="206" t="s">
        <v>1911</v>
      </c>
      <c r="B707" s="206" t="s">
        <v>1887</v>
      </c>
      <c r="C707" s="207" t="s">
        <v>1840</v>
      </c>
      <c r="D707" s="207" t="s">
        <v>1912</v>
      </c>
      <c r="E707" s="207" t="s">
        <v>391</v>
      </c>
      <c r="F707" s="207" t="s">
        <v>497</v>
      </c>
      <c r="G707" s="206" t="n">
        <v>396</v>
      </c>
      <c r="I707" s="209" t="s">
        <v>393</v>
      </c>
    </row>
    <row r="708" customFormat="false" ht="13.5" hidden="false" customHeight="false" outlineLevel="0" collapsed="false">
      <c r="A708" s="206" t="s">
        <v>1913</v>
      </c>
      <c r="B708" s="206" t="s">
        <v>1887</v>
      </c>
      <c r="C708" s="207" t="s">
        <v>1840</v>
      </c>
      <c r="D708" s="207" t="s">
        <v>1914</v>
      </c>
      <c r="E708" s="207" t="s">
        <v>391</v>
      </c>
      <c r="F708" s="207" t="s">
        <v>497</v>
      </c>
      <c r="G708" s="206" t="n">
        <v>62</v>
      </c>
      <c r="I708" s="209" t="s">
        <v>393</v>
      </c>
    </row>
    <row r="709" customFormat="false" ht="13.5" hidden="false" customHeight="false" outlineLevel="0" collapsed="false">
      <c r="A709" s="206" t="s">
        <v>1915</v>
      </c>
      <c r="B709" s="206" t="s">
        <v>1887</v>
      </c>
      <c r="C709" s="207" t="s">
        <v>1840</v>
      </c>
      <c r="D709" s="207" t="s">
        <v>1916</v>
      </c>
      <c r="E709" s="207" t="s">
        <v>391</v>
      </c>
      <c r="F709" s="207" t="s">
        <v>497</v>
      </c>
      <c r="G709" s="206" t="n">
        <v>242</v>
      </c>
      <c r="I709" s="209" t="s">
        <v>393</v>
      </c>
    </row>
    <row r="710" customFormat="false" ht="13.5" hidden="false" customHeight="false" outlineLevel="0" collapsed="false">
      <c r="A710" s="206" t="s">
        <v>1917</v>
      </c>
      <c r="B710" s="206" t="s">
        <v>1887</v>
      </c>
      <c r="C710" s="207" t="s">
        <v>1840</v>
      </c>
      <c r="D710" s="207" t="s">
        <v>1918</v>
      </c>
      <c r="E710" s="207" t="s">
        <v>391</v>
      </c>
      <c r="F710" s="207" t="s">
        <v>497</v>
      </c>
      <c r="G710" s="206" t="n">
        <v>359</v>
      </c>
      <c r="I710" s="209" t="s">
        <v>393</v>
      </c>
    </row>
    <row r="711" customFormat="false" ht="13.5" hidden="false" customHeight="false" outlineLevel="0" collapsed="false">
      <c r="A711" s="206" t="s">
        <v>1919</v>
      </c>
      <c r="B711" s="206" t="s">
        <v>1887</v>
      </c>
      <c r="C711" s="207" t="s">
        <v>1840</v>
      </c>
      <c r="D711" s="207" t="s">
        <v>1920</v>
      </c>
      <c r="E711" s="207" t="s">
        <v>391</v>
      </c>
      <c r="F711" s="207" t="s">
        <v>497</v>
      </c>
      <c r="G711" s="206" t="n">
        <v>675</v>
      </c>
      <c r="I711" s="209" t="s">
        <v>393</v>
      </c>
    </row>
    <row r="712" customFormat="false" ht="13.5" hidden="false" customHeight="false" outlineLevel="0" collapsed="false">
      <c r="A712" s="206" t="s">
        <v>1921</v>
      </c>
      <c r="B712" s="206" t="s">
        <v>1887</v>
      </c>
      <c r="C712" s="207" t="s">
        <v>1840</v>
      </c>
      <c r="D712" s="207" t="s">
        <v>1922</v>
      </c>
      <c r="E712" s="207" t="s">
        <v>391</v>
      </c>
      <c r="F712" s="207" t="s">
        <v>497</v>
      </c>
      <c r="G712" s="206" t="n">
        <v>947</v>
      </c>
      <c r="I712" s="209" t="s">
        <v>393</v>
      </c>
    </row>
    <row r="713" customFormat="false" ht="13.5" hidden="false" customHeight="false" outlineLevel="0" collapsed="false">
      <c r="A713" s="206" t="s">
        <v>1923</v>
      </c>
      <c r="B713" s="206" t="s">
        <v>1887</v>
      </c>
      <c r="C713" s="207" t="s">
        <v>1840</v>
      </c>
      <c r="D713" s="207" t="s">
        <v>1924</v>
      </c>
      <c r="E713" s="207" t="s">
        <v>391</v>
      </c>
      <c r="F713" s="207" t="s">
        <v>497</v>
      </c>
      <c r="G713" s="206" t="n">
        <v>246</v>
      </c>
      <c r="I713" s="209" t="s">
        <v>393</v>
      </c>
    </row>
    <row r="714" customFormat="false" ht="13.5" hidden="false" customHeight="false" outlineLevel="0" collapsed="false">
      <c r="A714" s="206" t="s">
        <v>1925</v>
      </c>
      <c r="B714" s="206" t="s">
        <v>1887</v>
      </c>
      <c r="C714" s="207" t="s">
        <v>1840</v>
      </c>
      <c r="D714" s="207" t="s">
        <v>1926</v>
      </c>
      <c r="E714" s="207" t="s">
        <v>391</v>
      </c>
      <c r="F714" s="207" t="s">
        <v>497</v>
      </c>
      <c r="G714" s="206" t="n">
        <v>530</v>
      </c>
      <c r="I714" s="209" t="s">
        <v>393</v>
      </c>
    </row>
    <row r="715" customFormat="false" ht="13.5" hidden="false" customHeight="false" outlineLevel="0" collapsed="false">
      <c r="A715" s="206" t="s">
        <v>1927</v>
      </c>
      <c r="B715" s="206" t="s">
        <v>1887</v>
      </c>
      <c r="C715" s="207" t="s">
        <v>1840</v>
      </c>
      <c r="D715" s="207" t="s">
        <v>1928</v>
      </c>
      <c r="E715" s="207" t="s">
        <v>391</v>
      </c>
      <c r="F715" s="207" t="s">
        <v>497</v>
      </c>
      <c r="G715" s="206" t="n">
        <v>699</v>
      </c>
      <c r="I715" s="209" t="s">
        <v>393</v>
      </c>
    </row>
    <row r="716" customFormat="false" ht="13.5" hidden="false" customHeight="false" outlineLevel="0" collapsed="false">
      <c r="A716" s="206" t="s">
        <v>1929</v>
      </c>
      <c r="B716" s="206" t="s">
        <v>1887</v>
      </c>
      <c r="C716" s="207" t="s">
        <v>1840</v>
      </c>
      <c r="D716" s="207" t="s">
        <v>1930</v>
      </c>
      <c r="E716" s="207" t="s">
        <v>391</v>
      </c>
      <c r="F716" s="207" t="s">
        <v>497</v>
      </c>
      <c r="G716" s="206" t="n">
        <v>116</v>
      </c>
      <c r="I716" s="209" t="s">
        <v>393</v>
      </c>
    </row>
    <row r="717" customFormat="false" ht="13.5" hidden="false" customHeight="false" outlineLevel="0" collapsed="false">
      <c r="A717" s="206" t="s">
        <v>1931</v>
      </c>
      <c r="B717" s="206" t="s">
        <v>1887</v>
      </c>
      <c r="C717" s="207" t="s">
        <v>1840</v>
      </c>
      <c r="D717" s="207" t="s">
        <v>1932</v>
      </c>
      <c r="E717" s="207" t="s">
        <v>391</v>
      </c>
      <c r="F717" s="207" t="s">
        <v>497</v>
      </c>
      <c r="G717" s="206" t="n">
        <v>514</v>
      </c>
      <c r="I717" s="209" t="s">
        <v>393</v>
      </c>
    </row>
    <row r="718" customFormat="false" ht="13.5" hidden="false" customHeight="false" outlineLevel="0" collapsed="false">
      <c r="A718" s="206" t="s">
        <v>1933</v>
      </c>
      <c r="B718" s="206" t="s">
        <v>1887</v>
      </c>
      <c r="C718" s="207" t="s">
        <v>1840</v>
      </c>
      <c r="D718" s="207" t="s">
        <v>1934</v>
      </c>
      <c r="E718" s="207" t="s">
        <v>391</v>
      </c>
      <c r="F718" s="207" t="s">
        <v>497</v>
      </c>
      <c r="G718" s="206" t="n">
        <v>592</v>
      </c>
      <c r="I718" s="209" t="s">
        <v>393</v>
      </c>
    </row>
    <row r="719" customFormat="false" ht="13.5" hidden="false" customHeight="false" outlineLevel="0" collapsed="false">
      <c r="A719" s="206" t="s">
        <v>1935</v>
      </c>
      <c r="B719" s="206" t="s">
        <v>1887</v>
      </c>
      <c r="C719" s="207" t="s">
        <v>1840</v>
      </c>
      <c r="D719" s="207" t="s">
        <v>1936</v>
      </c>
      <c r="E719" s="207" t="s">
        <v>391</v>
      </c>
      <c r="F719" s="207" t="s">
        <v>497</v>
      </c>
      <c r="G719" s="206" t="n">
        <v>275</v>
      </c>
      <c r="I719" s="209" t="s">
        <v>393</v>
      </c>
    </row>
    <row r="720" customFormat="false" ht="13.5" hidden="false" customHeight="false" outlineLevel="0" collapsed="false">
      <c r="A720" s="206" t="s">
        <v>1937</v>
      </c>
      <c r="B720" s="206" t="s">
        <v>1887</v>
      </c>
      <c r="C720" s="207" t="s">
        <v>1840</v>
      </c>
      <c r="D720" s="207" t="s">
        <v>1938</v>
      </c>
      <c r="E720" s="207" t="s">
        <v>391</v>
      </c>
      <c r="F720" s="207" t="s">
        <v>497</v>
      </c>
      <c r="G720" s="206" t="n">
        <v>307</v>
      </c>
      <c r="I720" s="209" t="s">
        <v>393</v>
      </c>
    </row>
    <row r="721" customFormat="false" ht="13.5" hidden="false" customHeight="false" outlineLevel="0" collapsed="false">
      <c r="A721" s="206" t="s">
        <v>1939</v>
      </c>
      <c r="B721" s="206" t="s">
        <v>1887</v>
      </c>
      <c r="C721" s="207" t="s">
        <v>1840</v>
      </c>
      <c r="D721" s="207" t="s">
        <v>1940</v>
      </c>
      <c r="E721" s="207" t="s">
        <v>391</v>
      </c>
      <c r="F721" s="207" t="s">
        <v>497</v>
      </c>
      <c r="G721" s="206" t="n">
        <v>798</v>
      </c>
      <c r="I721" s="209" t="s">
        <v>393</v>
      </c>
    </row>
    <row r="722" customFormat="false" ht="13.5" hidden="false" customHeight="false" outlineLevel="0" collapsed="false">
      <c r="A722" s="206" t="s">
        <v>1941</v>
      </c>
      <c r="B722" s="206" t="s">
        <v>1942</v>
      </c>
      <c r="C722" s="207" t="s">
        <v>1840</v>
      </c>
      <c r="D722" s="207" t="s">
        <v>1943</v>
      </c>
      <c r="E722" s="207" t="s">
        <v>391</v>
      </c>
      <c r="F722" s="207" t="s">
        <v>607</v>
      </c>
      <c r="G722" s="206" t="n">
        <v>213</v>
      </c>
      <c r="I722" s="209" t="s">
        <v>393</v>
      </c>
    </row>
    <row r="723" customFormat="false" ht="13.5" hidden="false" customHeight="false" outlineLevel="0" collapsed="false">
      <c r="A723" s="206" t="s">
        <v>1944</v>
      </c>
      <c r="B723" s="206" t="s">
        <v>1942</v>
      </c>
      <c r="C723" s="207" t="s">
        <v>1840</v>
      </c>
      <c r="D723" s="207" t="s">
        <v>1945</v>
      </c>
      <c r="E723" s="207" t="s">
        <v>391</v>
      </c>
      <c r="F723" s="207" t="s">
        <v>607</v>
      </c>
      <c r="G723" s="206" t="n">
        <v>300</v>
      </c>
      <c r="I723" s="209" t="s">
        <v>393</v>
      </c>
    </row>
    <row r="724" customFormat="false" ht="13.5" hidden="false" customHeight="false" outlineLevel="0" collapsed="false">
      <c r="A724" s="206" t="s">
        <v>1946</v>
      </c>
      <c r="B724" s="206" t="s">
        <v>1942</v>
      </c>
      <c r="C724" s="207" t="s">
        <v>1840</v>
      </c>
      <c r="D724" s="207" t="s">
        <v>1947</v>
      </c>
      <c r="E724" s="207" t="s">
        <v>391</v>
      </c>
      <c r="F724" s="207" t="s">
        <v>607</v>
      </c>
      <c r="G724" s="206" t="n">
        <v>449</v>
      </c>
      <c r="I724" s="209" t="s">
        <v>393</v>
      </c>
    </row>
    <row r="725" customFormat="false" ht="13.5" hidden="false" customHeight="false" outlineLevel="0" collapsed="false">
      <c r="A725" s="206" t="s">
        <v>1948</v>
      </c>
      <c r="B725" s="206" t="s">
        <v>1942</v>
      </c>
      <c r="C725" s="207" t="s">
        <v>1840</v>
      </c>
      <c r="D725" s="207" t="s">
        <v>1949</v>
      </c>
      <c r="E725" s="207" t="s">
        <v>391</v>
      </c>
      <c r="F725" s="207" t="s">
        <v>607</v>
      </c>
      <c r="G725" s="206" t="n">
        <v>57</v>
      </c>
      <c r="I725" s="209" t="s">
        <v>393</v>
      </c>
    </row>
    <row r="726" customFormat="false" ht="13.5" hidden="false" customHeight="false" outlineLevel="0" collapsed="false">
      <c r="A726" s="206" t="s">
        <v>1950</v>
      </c>
      <c r="B726" s="206" t="s">
        <v>1951</v>
      </c>
      <c r="C726" s="207" t="s">
        <v>1840</v>
      </c>
      <c r="D726" s="207" t="s">
        <v>1952</v>
      </c>
      <c r="E726" s="207" t="s">
        <v>391</v>
      </c>
      <c r="F726" s="207" t="s">
        <v>627</v>
      </c>
      <c r="G726" s="206" t="n">
        <v>332</v>
      </c>
      <c r="I726" s="209" t="s">
        <v>393</v>
      </c>
    </row>
    <row r="727" customFormat="false" ht="13.5" hidden="false" customHeight="false" outlineLevel="0" collapsed="false">
      <c r="A727" s="206" t="s">
        <v>1953</v>
      </c>
      <c r="B727" s="206" t="s">
        <v>1951</v>
      </c>
      <c r="C727" s="207" t="s">
        <v>1840</v>
      </c>
      <c r="D727" s="207" t="s">
        <v>1954</v>
      </c>
      <c r="E727" s="207" t="s">
        <v>391</v>
      </c>
      <c r="F727" s="207" t="s">
        <v>627</v>
      </c>
      <c r="G727" s="206" t="n">
        <v>493</v>
      </c>
      <c r="I727" s="209" t="s">
        <v>393</v>
      </c>
    </row>
    <row r="728" customFormat="false" ht="13.5" hidden="false" customHeight="false" outlineLevel="0" collapsed="false">
      <c r="A728" s="206" t="s">
        <v>1955</v>
      </c>
      <c r="B728" s="206" t="s">
        <v>1951</v>
      </c>
      <c r="C728" s="207" t="s">
        <v>1840</v>
      </c>
      <c r="D728" s="207" t="s">
        <v>1956</v>
      </c>
      <c r="E728" s="207" t="s">
        <v>391</v>
      </c>
      <c r="F728" s="207" t="s">
        <v>627</v>
      </c>
      <c r="G728" s="206" t="n">
        <v>300</v>
      </c>
      <c r="I728" s="209" t="s">
        <v>393</v>
      </c>
    </row>
    <row r="729" customFormat="false" ht="13.5" hidden="false" customHeight="false" outlineLevel="0" collapsed="false">
      <c r="A729" s="206" t="s">
        <v>1957</v>
      </c>
      <c r="B729" s="206" t="s">
        <v>1951</v>
      </c>
      <c r="C729" s="207" t="s">
        <v>1840</v>
      </c>
      <c r="D729" s="207" t="s">
        <v>1958</v>
      </c>
      <c r="E729" s="207" t="s">
        <v>391</v>
      </c>
      <c r="F729" s="207" t="s">
        <v>627</v>
      </c>
      <c r="G729" s="206" t="n">
        <v>190</v>
      </c>
      <c r="I729" s="209" t="s">
        <v>393</v>
      </c>
    </row>
    <row r="730" customFormat="false" ht="13.5" hidden="false" customHeight="false" outlineLevel="0" collapsed="false">
      <c r="A730" s="206" t="s">
        <v>1959</v>
      </c>
      <c r="B730" s="206" t="s">
        <v>1951</v>
      </c>
      <c r="C730" s="207" t="s">
        <v>1840</v>
      </c>
      <c r="D730" s="207" t="s">
        <v>1960</v>
      </c>
      <c r="E730" s="207" t="s">
        <v>391</v>
      </c>
      <c r="F730" s="207" t="s">
        <v>627</v>
      </c>
      <c r="G730" s="206" t="n">
        <v>44</v>
      </c>
      <c r="I730" s="209" t="s">
        <v>393</v>
      </c>
    </row>
    <row r="731" customFormat="false" ht="13.5" hidden="false" customHeight="false" outlineLevel="0" collapsed="false">
      <c r="A731" s="206" t="s">
        <v>1961</v>
      </c>
      <c r="B731" s="206" t="s">
        <v>1951</v>
      </c>
      <c r="C731" s="207" t="s">
        <v>1840</v>
      </c>
      <c r="D731" s="207" t="s">
        <v>1962</v>
      </c>
      <c r="E731" s="207" t="s">
        <v>391</v>
      </c>
      <c r="F731" s="207" t="s">
        <v>627</v>
      </c>
      <c r="G731" s="206" t="n">
        <v>77</v>
      </c>
      <c r="I731" s="209" t="s">
        <v>393</v>
      </c>
    </row>
    <row r="732" customFormat="false" ht="13.5" hidden="false" customHeight="false" outlineLevel="0" collapsed="false">
      <c r="A732" s="206" t="s">
        <v>1963</v>
      </c>
      <c r="B732" s="206" t="s">
        <v>1951</v>
      </c>
      <c r="C732" s="207" t="s">
        <v>1840</v>
      </c>
      <c r="D732" s="207" t="s">
        <v>1964</v>
      </c>
      <c r="E732" s="207" t="s">
        <v>391</v>
      </c>
      <c r="F732" s="207" t="s">
        <v>627</v>
      </c>
      <c r="G732" s="206" t="n">
        <v>101</v>
      </c>
      <c r="I732" s="209" t="s">
        <v>393</v>
      </c>
    </row>
    <row r="733" customFormat="false" ht="13.5" hidden="false" customHeight="false" outlineLevel="0" collapsed="false">
      <c r="A733" s="206" t="s">
        <v>1965</v>
      </c>
      <c r="B733" s="206" t="s">
        <v>1951</v>
      </c>
      <c r="C733" s="207" t="s">
        <v>1840</v>
      </c>
      <c r="D733" s="207" t="s">
        <v>1966</v>
      </c>
      <c r="E733" s="207" t="s">
        <v>391</v>
      </c>
      <c r="F733" s="207" t="s">
        <v>627</v>
      </c>
      <c r="G733" s="206" t="n">
        <v>619</v>
      </c>
      <c r="I733" s="209" t="s">
        <v>393</v>
      </c>
    </row>
    <row r="734" customFormat="false" ht="13.5" hidden="false" customHeight="false" outlineLevel="0" collapsed="false">
      <c r="A734" s="206" t="s">
        <v>1967</v>
      </c>
      <c r="B734" s="206" t="s">
        <v>1951</v>
      </c>
      <c r="C734" s="207" t="s">
        <v>1840</v>
      </c>
      <c r="D734" s="207" t="s">
        <v>1968</v>
      </c>
      <c r="E734" s="207" t="s">
        <v>391</v>
      </c>
      <c r="F734" s="207" t="s">
        <v>627</v>
      </c>
      <c r="G734" s="206" t="n">
        <v>373</v>
      </c>
      <c r="I734" s="209" t="s">
        <v>393</v>
      </c>
    </row>
    <row r="735" customFormat="false" ht="13.5" hidden="false" customHeight="false" outlineLevel="0" collapsed="false">
      <c r="A735" s="206" t="s">
        <v>1969</v>
      </c>
      <c r="B735" s="206" t="s">
        <v>1951</v>
      </c>
      <c r="C735" s="207" t="s">
        <v>1840</v>
      </c>
      <c r="D735" s="207" t="s">
        <v>1970</v>
      </c>
      <c r="E735" s="207" t="s">
        <v>391</v>
      </c>
      <c r="F735" s="207" t="s">
        <v>627</v>
      </c>
      <c r="G735" s="206" t="n">
        <v>161</v>
      </c>
      <c r="I735" s="209" t="s">
        <v>393</v>
      </c>
    </row>
    <row r="736" customFormat="false" ht="13.5" hidden="false" customHeight="false" outlineLevel="0" collapsed="false">
      <c r="A736" s="206" t="s">
        <v>1971</v>
      </c>
      <c r="B736" s="206" t="s">
        <v>1951</v>
      </c>
      <c r="C736" s="207" t="s">
        <v>1840</v>
      </c>
      <c r="D736" s="207" t="s">
        <v>1972</v>
      </c>
      <c r="E736" s="207" t="s">
        <v>391</v>
      </c>
      <c r="F736" s="207" t="s">
        <v>627</v>
      </c>
      <c r="G736" s="206" t="n">
        <v>433</v>
      </c>
      <c r="I736" s="209" t="s">
        <v>393</v>
      </c>
    </row>
    <row r="737" customFormat="false" ht="13.5" hidden="false" customHeight="false" outlineLevel="0" collapsed="false">
      <c r="A737" s="206" t="s">
        <v>1973</v>
      </c>
      <c r="B737" s="206" t="s">
        <v>1951</v>
      </c>
      <c r="C737" s="207" t="s">
        <v>1840</v>
      </c>
      <c r="D737" s="207" t="s">
        <v>1974</v>
      </c>
      <c r="E737" s="207" t="s">
        <v>391</v>
      </c>
      <c r="F737" s="207" t="s">
        <v>627</v>
      </c>
      <c r="G737" s="206" t="n">
        <v>344</v>
      </c>
      <c r="I737" s="209" t="s">
        <v>393</v>
      </c>
    </row>
    <row r="738" customFormat="false" ht="13.5" hidden="false" customHeight="false" outlineLevel="0" collapsed="false">
      <c r="A738" s="206" t="s">
        <v>1975</v>
      </c>
      <c r="B738" s="206" t="s">
        <v>1976</v>
      </c>
      <c r="C738" s="207" t="s">
        <v>1840</v>
      </c>
      <c r="D738" s="207" t="s">
        <v>1977</v>
      </c>
      <c r="E738" s="207" t="s">
        <v>391</v>
      </c>
      <c r="F738" s="207" t="s">
        <v>663</v>
      </c>
      <c r="G738" s="206" t="n">
        <v>891</v>
      </c>
      <c r="I738" s="209" t="s">
        <v>393</v>
      </c>
    </row>
    <row r="739" customFormat="false" ht="13.5" hidden="false" customHeight="false" outlineLevel="0" collapsed="false">
      <c r="A739" s="206" t="s">
        <v>1978</v>
      </c>
      <c r="B739" s="206" t="s">
        <v>1976</v>
      </c>
      <c r="C739" s="207" t="s">
        <v>1840</v>
      </c>
      <c r="D739" s="207" t="s">
        <v>1979</v>
      </c>
      <c r="E739" s="207" t="s">
        <v>391</v>
      </c>
      <c r="F739" s="207" t="s">
        <v>663</v>
      </c>
      <c r="G739" s="206" t="n">
        <v>552</v>
      </c>
      <c r="I739" s="209" t="s">
        <v>393</v>
      </c>
    </row>
    <row r="740" customFormat="false" ht="13.5" hidden="false" customHeight="false" outlineLevel="0" collapsed="false">
      <c r="A740" s="206" t="s">
        <v>1980</v>
      </c>
      <c r="B740" s="206" t="s">
        <v>1976</v>
      </c>
      <c r="C740" s="207" t="s">
        <v>1840</v>
      </c>
      <c r="D740" s="207" t="s">
        <v>1981</v>
      </c>
      <c r="E740" s="207" t="s">
        <v>391</v>
      </c>
      <c r="F740" s="207" t="s">
        <v>663</v>
      </c>
      <c r="G740" s="206" t="n">
        <v>548</v>
      </c>
      <c r="I740" s="209" t="s">
        <v>393</v>
      </c>
    </row>
    <row r="741" customFormat="false" ht="13.5" hidden="false" customHeight="false" outlineLevel="0" collapsed="false">
      <c r="A741" s="206" t="s">
        <v>1982</v>
      </c>
      <c r="B741" s="206" t="s">
        <v>1976</v>
      </c>
      <c r="C741" s="207" t="s">
        <v>1840</v>
      </c>
      <c r="D741" s="207" t="s">
        <v>1983</v>
      </c>
      <c r="E741" s="207" t="s">
        <v>391</v>
      </c>
      <c r="F741" s="207" t="s">
        <v>663</v>
      </c>
      <c r="G741" s="206" t="n">
        <v>693</v>
      </c>
      <c r="I741" s="209" t="s">
        <v>393</v>
      </c>
    </row>
    <row r="742" customFormat="false" ht="13.5" hidden="false" customHeight="false" outlineLevel="0" collapsed="false">
      <c r="A742" s="206" t="s">
        <v>1984</v>
      </c>
      <c r="B742" s="206" t="s">
        <v>1976</v>
      </c>
      <c r="C742" s="207" t="s">
        <v>1840</v>
      </c>
      <c r="D742" s="207" t="s">
        <v>1985</v>
      </c>
      <c r="E742" s="207" t="s">
        <v>391</v>
      </c>
      <c r="F742" s="207" t="s">
        <v>663</v>
      </c>
      <c r="G742" s="206" t="n">
        <v>688</v>
      </c>
      <c r="I742" s="209" t="s">
        <v>393</v>
      </c>
    </row>
    <row r="743" customFormat="false" ht="13.5" hidden="false" customHeight="false" outlineLevel="0" collapsed="false">
      <c r="A743" s="206" t="s">
        <v>1986</v>
      </c>
      <c r="B743" s="206" t="s">
        <v>1976</v>
      </c>
      <c r="C743" s="207" t="s">
        <v>1840</v>
      </c>
      <c r="D743" s="207" t="s">
        <v>1987</v>
      </c>
      <c r="E743" s="207" t="s">
        <v>391</v>
      </c>
      <c r="F743" s="207" t="s">
        <v>663</v>
      </c>
      <c r="G743" s="206" t="n">
        <v>821</v>
      </c>
      <c r="I743" s="209" t="s">
        <v>393</v>
      </c>
    </row>
    <row r="744" customFormat="false" ht="13.5" hidden="false" customHeight="false" outlineLevel="0" collapsed="false">
      <c r="A744" s="206" t="s">
        <v>1988</v>
      </c>
      <c r="B744" s="206" t="s">
        <v>1976</v>
      </c>
      <c r="C744" s="207" t="s">
        <v>1840</v>
      </c>
      <c r="D744" s="207" t="s">
        <v>1989</v>
      </c>
      <c r="E744" s="207" t="s">
        <v>391</v>
      </c>
      <c r="F744" s="207" t="s">
        <v>663</v>
      </c>
      <c r="G744" s="206" t="n">
        <v>724</v>
      </c>
      <c r="I744" s="209" t="s">
        <v>393</v>
      </c>
    </row>
    <row r="745" customFormat="false" ht="13.5" hidden="false" customHeight="false" outlineLevel="0" collapsed="false">
      <c r="A745" s="206" t="s">
        <v>1990</v>
      </c>
      <c r="B745" s="206" t="s">
        <v>1976</v>
      </c>
      <c r="C745" s="207" t="s">
        <v>1840</v>
      </c>
      <c r="D745" s="207" t="s">
        <v>1991</v>
      </c>
      <c r="E745" s="207" t="s">
        <v>391</v>
      </c>
      <c r="F745" s="207" t="s">
        <v>663</v>
      </c>
      <c r="G745" s="206" t="n">
        <v>731</v>
      </c>
      <c r="I745" s="209" t="s">
        <v>393</v>
      </c>
    </row>
    <row r="746" customFormat="false" ht="13.5" hidden="false" customHeight="false" outlineLevel="0" collapsed="false">
      <c r="A746" s="206" t="s">
        <v>1992</v>
      </c>
      <c r="B746" s="206" t="s">
        <v>1976</v>
      </c>
      <c r="C746" s="207" t="s">
        <v>1840</v>
      </c>
      <c r="D746" s="207" t="s">
        <v>1993</v>
      </c>
      <c r="E746" s="207" t="s">
        <v>391</v>
      </c>
      <c r="F746" s="207" t="s">
        <v>663</v>
      </c>
      <c r="G746" s="206" t="n">
        <v>368</v>
      </c>
      <c r="I746" s="209" t="s">
        <v>393</v>
      </c>
    </row>
    <row r="747" customFormat="false" ht="13.5" hidden="false" customHeight="false" outlineLevel="0" collapsed="false">
      <c r="A747" s="206" t="s">
        <v>1994</v>
      </c>
      <c r="B747" s="206" t="s">
        <v>1976</v>
      </c>
      <c r="C747" s="207" t="s">
        <v>1840</v>
      </c>
      <c r="D747" s="207" t="s">
        <v>1995</v>
      </c>
      <c r="E747" s="207" t="s">
        <v>391</v>
      </c>
      <c r="F747" s="207" t="s">
        <v>663</v>
      </c>
      <c r="G747" s="206" t="n">
        <v>581</v>
      </c>
      <c r="I747" s="209" t="s">
        <v>393</v>
      </c>
    </row>
    <row r="748" customFormat="false" ht="13.5" hidden="false" customHeight="false" outlineLevel="0" collapsed="false">
      <c r="A748" s="206" t="s">
        <v>1996</v>
      </c>
      <c r="B748" s="206" t="s">
        <v>1976</v>
      </c>
      <c r="C748" s="207" t="s">
        <v>1840</v>
      </c>
      <c r="D748" s="207" t="s">
        <v>1997</v>
      </c>
      <c r="E748" s="207" t="s">
        <v>391</v>
      </c>
      <c r="F748" s="207" t="s">
        <v>663</v>
      </c>
      <c r="G748" s="206" t="n">
        <v>591</v>
      </c>
      <c r="I748" s="209" t="s">
        <v>393</v>
      </c>
    </row>
    <row r="749" customFormat="false" ht="13.5" hidden="false" customHeight="false" outlineLevel="0" collapsed="false">
      <c r="A749" s="206" t="s">
        <v>1998</v>
      </c>
      <c r="B749" s="206" t="s">
        <v>1976</v>
      </c>
      <c r="C749" s="207" t="s">
        <v>1840</v>
      </c>
      <c r="D749" s="207" t="s">
        <v>1999</v>
      </c>
      <c r="E749" s="207" t="s">
        <v>391</v>
      </c>
      <c r="F749" s="207" t="s">
        <v>663</v>
      </c>
      <c r="G749" s="206" t="n">
        <v>338</v>
      </c>
      <c r="I749" s="209" t="s">
        <v>393</v>
      </c>
    </row>
    <row r="750" customFormat="false" ht="13.5" hidden="false" customHeight="false" outlineLevel="0" collapsed="false">
      <c r="A750" s="206" t="s">
        <v>2000</v>
      </c>
      <c r="B750" s="206" t="s">
        <v>1976</v>
      </c>
      <c r="C750" s="207" t="s">
        <v>1840</v>
      </c>
      <c r="D750" s="207" t="s">
        <v>2001</v>
      </c>
      <c r="E750" s="207" t="s">
        <v>391</v>
      </c>
      <c r="F750" s="207" t="s">
        <v>663</v>
      </c>
      <c r="G750" s="206" t="n">
        <v>306</v>
      </c>
      <c r="I750" s="209" t="s">
        <v>393</v>
      </c>
    </row>
    <row r="751" customFormat="false" ht="13.5" hidden="false" customHeight="false" outlineLevel="0" collapsed="false">
      <c r="A751" s="206" t="s">
        <v>2002</v>
      </c>
      <c r="B751" s="206" t="s">
        <v>1976</v>
      </c>
      <c r="C751" s="207" t="s">
        <v>1840</v>
      </c>
      <c r="D751" s="207" t="s">
        <v>2003</v>
      </c>
      <c r="E751" s="207" t="s">
        <v>391</v>
      </c>
      <c r="F751" s="207" t="s">
        <v>663</v>
      </c>
      <c r="G751" s="206" t="n">
        <v>256</v>
      </c>
      <c r="I751" s="209" t="s">
        <v>393</v>
      </c>
    </row>
    <row r="752" customFormat="false" ht="13.5" hidden="false" customHeight="false" outlineLevel="0" collapsed="false">
      <c r="A752" s="206" t="s">
        <v>2004</v>
      </c>
      <c r="B752" s="206" t="s">
        <v>1976</v>
      </c>
      <c r="C752" s="207" t="s">
        <v>1840</v>
      </c>
      <c r="D752" s="207" t="s">
        <v>2005</v>
      </c>
      <c r="E752" s="207" t="s">
        <v>391</v>
      </c>
      <c r="F752" s="207" t="s">
        <v>663</v>
      </c>
      <c r="G752" s="206" t="n">
        <v>675</v>
      </c>
      <c r="I752" s="209" t="s">
        <v>393</v>
      </c>
    </row>
    <row r="753" customFormat="false" ht="13.5" hidden="false" customHeight="false" outlineLevel="0" collapsed="false">
      <c r="A753" s="206" t="s">
        <v>2006</v>
      </c>
      <c r="B753" s="206" t="s">
        <v>1976</v>
      </c>
      <c r="C753" s="207" t="s">
        <v>1840</v>
      </c>
      <c r="D753" s="207" t="s">
        <v>2007</v>
      </c>
      <c r="E753" s="207" t="s">
        <v>391</v>
      </c>
      <c r="F753" s="207" t="s">
        <v>663</v>
      </c>
      <c r="G753" s="206" t="n">
        <v>438</v>
      </c>
      <c r="I753" s="209" t="s">
        <v>393</v>
      </c>
    </row>
    <row r="754" customFormat="false" ht="13.5" hidden="false" customHeight="false" outlineLevel="0" collapsed="false">
      <c r="A754" s="206" t="s">
        <v>2008</v>
      </c>
      <c r="B754" s="206" t="s">
        <v>1976</v>
      </c>
      <c r="C754" s="207" t="s">
        <v>1840</v>
      </c>
      <c r="D754" s="207" t="s">
        <v>2009</v>
      </c>
      <c r="E754" s="207" t="s">
        <v>391</v>
      </c>
      <c r="F754" s="207" t="s">
        <v>663</v>
      </c>
      <c r="G754" s="206" t="n">
        <v>232</v>
      </c>
      <c r="I754" s="209" t="s">
        <v>393</v>
      </c>
    </row>
    <row r="755" customFormat="false" ht="13.5" hidden="false" customHeight="false" outlineLevel="0" collapsed="false">
      <c r="A755" s="206" t="s">
        <v>2010</v>
      </c>
      <c r="B755" s="206" t="s">
        <v>1976</v>
      </c>
      <c r="C755" s="207" t="s">
        <v>1840</v>
      </c>
      <c r="D755" s="207" t="s">
        <v>2011</v>
      </c>
      <c r="E755" s="207" t="s">
        <v>391</v>
      </c>
      <c r="F755" s="207" t="s">
        <v>663</v>
      </c>
      <c r="G755" s="206" t="n">
        <v>643</v>
      </c>
      <c r="I755" s="209" t="s">
        <v>393</v>
      </c>
    </row>
    <row r="756" customFormat="false" ht="13.5" hidden="false" customHeight="false" outlineLevel="0" collapsed="false">
      <c r="A756" s="206" t="s">
        <v>2012</v>
      </c>
      <c r="B756" s="206" t="s">
        <v>1976</v>
      </c>
      <c r="C756" s="207" t="s">
        <v>1840</v>
      </c>
      <c r="D756" s="207" t="s">
        <v>2013</v>
      </c>
      <c r="E756" s="207" t="s">
        <v>391</v>
      </c>
      <c r="F756" s="207" t="s">
        <v>663</v>
      </c>
      <c r="G756" s="206" t="n">
        <v>292</v>
      </c>
      <c r="I756" s="209" t="s">
        <v>393</v>
      </c>
    </row>
    <row r="757" customFormat="false" ht="13.5" hidden="false" customHeight="false" outlineLevel="0" collapsed="false">
      <c r="A757" s="215" t="s">
        <v>2014</v>
      </c>
      <c r="B757" s="215" t="s">
        <v>1976</v>
      </c>
      <c r="C757" s="216" t="s">
        <v>1840</v>
      </c>
      <c r="D757" s="216" t="s">
        <v>2015</v>
      </c>
      <c r="E757" s="216" t="s">
        <v>391</v>
      </c>
      <c r="F757" s="216" t="s">
        <v>663</v>
      </c>
      <c r="G757" s="215" t="n">
        <v>342</v>
      </c>
      <c r="I757" s="209" t="s">
        <v>393</v>
      </c>
    </row>
    <row r="758" customFormat="false" ht="13.5" hidden="false" customHeight="false" outlineLevel="0" collapsed="false">
      <c r="A758" s="213" t="s">
        <v>2016</v>
      </c>
      <c r="B758" s="213" t="s">
        <v>1976</v>
      </c>
      <c r="C758" s="214" t="s">
        <v>1840</v>
      </c>
      <c r="D758" s="214" t="s">
        <v>2017</v>
      </c>
      <c r="E758" s="214" t="s">
        <v>391</v>
      </c>
      <c r="F758" s="214" t="s">
        <v>663</v>
      </c>
      <c r="G758" s="213" t="n">
        <v>0</v>
      </c>
      <c r="I758" s="209" t="s">
        <v>393</v>
      </c>
    </row>
    <row r="759" customFormat="false" ht="13.5" hidden="false" customHeight="false" outlineLevel="0" collapsed="false">
      <c r="A759" s="206" t="s">
        <v>2018</v>
      </c>
      <c r="B759" s="206" t="s">
        <v>2019</v>
      </c>
      <c r="C759" s="207" t="s">
        <v>1840</v>
      </c>
      <c r="D759" s="207" t="s">
        <v>2020</v>
      </c>
      <c r="E759" s="207" t="s">
        <v>391</v>
      </c>
      <c r="F759" s="207" t="s">
        <v>755</v>
      </c>
      <c r="G759" s="206" t="n">
        <v>769</v>
      </c>
      <c r="I759" s="209" t="s">
        <v>393</v>
      </c>
    </row>
    <row r="760" customFormat="false" ht="13.5" hidden="false" customHeight="false" outlineLevel="0" collapsed="false">
      <c r="A760" s="206" t="s">
        <v>2021</v>
      </c>
      <c r="B760" s="206" t="s">
        <v>2019</v>
      </c>
      <c r="C760" s="207" t="s">
        <v>1840</v>
      </c>
      <c r="D760" s="207" t="s">
        <v>2022</v>
      </c>
      <c r="E760" s="207" t="s">
        <v>391</v>
      </c>
      <c r="F760" s="207" t="s">
        <v>755</v>
      </c>
      <c r="G760" s="206" t="n">
        <v>300</v>
      </c>
      <c r="I760" s="209" t="s">
        <v>393</v>
      </c>
    </row>
    <row r="761" customFormat="false" ht="13.5" hidden="false" customHeight="false" outlineLevel="0" collapsed="false">
      <c r="A761" s="206" t="s">
        <v>2023</v>
      </c>
      <c r="B761" s="206" t="s">
        <v>2019</v>
      </c>
      <c r="C761" s="207" t="s">
        <v>1840</v>
      </c>
      <c r="D761" s="207" t="s">
        <v>2024</v>
      </c>
      <c r="E761" s="207" t="s">
        <v>391</v>
      </c>
      <c r="F761" s="207" t="s">
        <v>755</v>
      </c>
      <c r="G761" s="206" t="n">
        <v>165</v>
      </c>
      <c r="I761" s="209" t="s">
        <v>393</v>
      </c>
    </row>
    <row r="762" customFormat="false" ht="13.5" hidden="false" customHeight="false" outlineLevel="0" collapsed="false">
      <c r="A762" s="206" t="s">
        <v>2025</v>
      </c>
      <c r="B762" s="206" t="s">
        <v>2019</v>
      </c>
      <c r="C762" s="207" t="s">
        <v>1840</v>
      </c>
      <c r="D762" s="207" t="s">
        <v>2026</v>
      </c>
      <c r="E762" s="207" t="s">
        <v>391</v>
      </c>
      <c r="F762" s="207" t="s">
        <v>755</v>
      </c>
      <c r="G762" s="206" t="n">
        <v>843</v>
      </c>
      <c r="I762" s="209" t="s">
        <v>393</v>
      </c>
    </row>
    <row r="763" customFormat="false" ht="13.5" hidden="false" customHeight="false" outlineLevel="0" collapsed="false">
      <c r="A763" s="206" t="s">
        <v>2027</v>
      </c>
      <c r="B763" s="206" t="s">
        <v>2019</v>
      </c>
      <c r="C763" s="207" t="s">
        <v>1840</v>
      </c>
      <c r="D763" s="207" t="s">
        <v>2028</v>
      </c>
      <c r="E763" s="207" t="s">
        <v>391</v>
      </c>
      <c r="F763" s="207" t="s">
        <v>755</v>
      </c>
      <c r="G763" s="206" t="n">
        <v>469</v>
      </c>
      <c r="I763" s="209" t="s">
        <v>393</v>
      </c>
    </row>
    <row r="764" customFormat="false" ht="13.5" hidden="false" customHeight="false" outlineLevel="0" collapsed="false">
      <c r="A764" s="206" t="s">
        <v>2029</v>
      </c>
      <c r="B764" s="206" t="s">
        <v>2019</v>
      </c>
      <c r="C764" s="207" t="s">
        <v>1840</v>
      </c>
      <c r="D764" s="207" t="s">
        <v>2030</v>
      </c>
      <c r="E764" s="207" t="s">
        <v>391</v>
      </c>
      <c r="F764" s="207" t="s">
        <v>755</v>
      </c>
      <c r="G764" s="206" t="n">
        <v>177</v>
      </c>
      <c r="I764" s="209" t="s">
        <v>393</v>
      </c>
    </row>
    <row r="765" customFormat="false" ht="13.5" hidden="false" customHeight="false" outlineLevel="0" collapsed="false">
      <c r="A765" s="206" t="s">
        <v>2031</v>
      </c>
      <c r="B765" s="206" t="s">
        <v>2019</v>
      </c>
      <c r="C765" s="207" t="s">
        <v>1840</v>
      </c>
      <c r="D765" s="207" t="s">
        <v>2032</v>
      </c>
      <c r="E765" s="207" t="s">
        <v>391</v>
      </c>
      <c r="F765" s="207" t="s">
        <v>755</v>
      </c>
      <c r="G765" s="206" t="n">
        <v>294</v>
      </c>
      <c r="I765" s="209" t="s">
        <v>393</v>
      </c>
    </row>
    <row r="766" customFormat="false" ht="13.5" hidden="false" customHeight="false" outlineLevel="0" collapsed="false">
      <c r="A766" s="206" t="s">
        <v>2033</v>
      </c>
      <c r="B766" s="206" t="s">
        <v>2019</v>
      </c>
      <c r="C766" s="207" t="s">
        <v>1840</v>
      </c>
      <c r="D766" s="207" t="s">
        <v>2034</v>
      </c>
      <c r="E766" s="207" t="s">
        <v>391</v>
      </c>
      <c r="F766" s="207" t="s">
        <v>755</v>
      </c>
      <c r="G766" s="206" t="n">
        <v>445</v>
      </c>
      <c r="I766" s="209" t="s">
        <v>393</v>
      </c>
    </row>
    <row r="767" customFormat="false" ht="13.5" hidden="false" customHeight="false" outlineLevel="0" collapsed="false">
      <c r="A767" s="206" t="s">
        <v>2035</v>
      </c>
      <c r="B767" s="206" t="s">
        <v>2036</v>
      </c>
      <c r="C767" s="207" t="s">
        <v>1840</v>
      </c>
      <c r="D767" s="207" t="s">
        <v>2037</v>
      </c>
      <c r="E767" s="207" t="s">
        <v>391</v>
      </c>
      <c r="F767" s="207" t="s">
        <v>789</v>
      </c>
      <c r="G767" s="206" t="n">
        <v>541</v>
      </c>
      <c r="I767" s="209" t="s">
        <v>393</v>
      </c>
    </row>
    <row r="768" customFormat="false" ht="13.5" hidden="false" customHeight="false" outlineLevel="0" collapsed="false">
      <c r="A768" s="206" t="s">
        <v>2038</v>
      </c>
      <c r="B768" s="206" t="s">
        <v>2036</v>
      </c>
      <c r="C768" s="207" t="s">
        <v>1840</v>
      </c>
      <c r="D768" s="207" t="s">
        <v>2039</v>
      </c>
      <c r="E768" s="207" t="s">
        <v>391</v>
      </c>
      <c r="F768" s="207" t="s">
        <v>789</v>
      </c>
      <c r="G768" s="206" t="n">
        <v>161</v>
      </c>
      <c r="I768" s="209" t="s">
        <v>393</v>
      </c>
    </row>
    <row r="769" customFormat="false" ht="13.5" hidden="false" customHeight="false" outlineLevel="0" collapsed="false">
      <c r="A769" s="206" t="s">
        <v>2040</v>
      </c>
      <c r="B769" s="206" t="s">
        <v>2036</v>
      </c>
      <c r="C769" s="207" t="s">
        <v>1840</v>
      </c>
      <c r="D769" s="207" t="s">
        <v>2041</v>
      </c>
      <c r="E769" s="207" t="s">
        <v>391</v>
      </c>
      <c r="F769" s="207" t="s">
        <v>789</v>
      </c>
      <c r="G769" s="206" t="n">
        <v>53</v>
      </c>
      <c r="I769" s="209" t="s">
        <v>393</v>
      </c>
    </row>
    <row r="770" customFormat="false" ht="13.5" hidden="false" customHeight="false" outlineLevel="0" collapsed="false">
      <c r="A770" s="206" t="s">
        <v>2042</v>
      </c>
      <c r="B770" s="206" t="s">
        <v>2036</v>
      </c>
      <c r="C770" s="207" t="s">
        <v>1840</v>
      </c>
      <c r="D770" s="207" t="s">
        <v>2043</v>
      </c>
      <c r="E770" s="207" t="s">
        <v>391</v>
      </c>
      <c r="F770" s="207" t="s">
        <v>789</v>
      </c>
      <c r="G770" s="206" t="n">
        <v>89</v>
      </c>
      <c r="I770" s="209" t="s">
        <v>393</v>
      </c>
    </row>
    <row r="771" customFormat="false" ht="13.5" hidden="false" customHeight="false" outlineLevel="0" collapsed="false">
      <c r="A771" s="206" t="s">
        <v>2044</v>
      </c>
      <c r="B771" s="206" t="s">
        <v>2045</v>
      </c>
      <c r="C771" s="207" t="s">
        <v>1840</v>
      </c>
      <c r="D771" s="207" t="s">
        <v>2046</v>
      </c>
      <c r="E771" s="207" t="s">
        <v>391</v>
      </c>
      <c r="F771" s="207" t="s">
        <v>812</v>
      </c>
      <c r="G771" s="206" t="n">
        <v>388</v>
      </c>
      <c r="I771" s="209" t="s">
        <v>393</v>
      </c>
    </row>
    <row r="772" customFormat="false" ht="13.5" hidden="false" customHeight="false" outlineLevel="0" collapsed="false">
      <c r="A772" s="206" t="s">
        <v>2047</v>
      </c>
      <c r="B772" s="206" t="s">
        <v>2045</v>
      </c>
      <c r="C772" s="207" t="s">
        <v>1840</v>
      </c>
      <c r="D772" s="207" t="s">
        <v>2048</v>
      </c>
      <c r="E772" s="207" t="s">
        <v>391</v>
      </c>
      <c r="F772" s="207" t="s">
        <v>812</v>
      </c>
      <c r="G772" s="206" t="n">
        <v>392</v>
      </c>
      <c r="I772" s="209" t="s">
        <v>393</v>
      </c>
    </row>
    <row r="773" customFormat="false" ht="13.5" hidden="false" customHeight="false" outlineLevel="0" collapsed="false">
      <c r="A773" s="206" t="s">
        <v>2049</v>
      </c>
      <c r="B773" s="206" t="s">
        <v>2045</v>
      </c>
      <c r="C773" s="207" t="s">
        <v>1840</v>
      </c>
      <c r="D773" s="207" t="s">
        <v>2050</v>
      </c>
      <c r="E773" s="207" t="s">
        <v>391</v>
      </c>
      <c r="F773" s="207" t="s">
        <v>812</v>
      </c>
      <c r="G773" s="206" t="n">
        <v>384</v>
      </c>
      <c r="I773" s="209" t="s">
        <v>393</v>
      </c>
    </row>
    <row r="774" customFormat="false" ht="13.5" hidden="false" customHeight="false" outlineLevel="0" collapsed="false">
      <c r="A774" s="206" t="s">
        <v>2051</v>
      </c>
      <c r="B774" s="206" t="s">
        <v>2045</v>
      </c>
      <c r="C774" s="207" t="s">
        <v>1840</v>
      </c>
      <c r="D774" s="207" t="s">
        <v>2052</v>
      </c>
      <c r="E774" s="207" t="s">
        <v>391</v>
      </c>
      <c r="F774" s="207" t="s">
        <v>812</v>
      </c>
      <c r="G774" s="206" t="n">
        <v>441</v>
      </c>
      <c r="I774" s="209" t="s">
        <v>393</v>
      </c>
    </row>
    <row r="775" customFormat="false" ht="13.5" hidden="false" customHeight="false" outlineLevel="0" collapsed="false">
      <c r="A775" s="206" t="s">
        <v>2053</v>
      </c>
      <c r="B775" s="206" t="s">
        <v>2045</v>
      </c>
      <c r="C775" s="207" t="s">
        <v>1840</v>
      </c>
      <c r="D775" s="207" t="s">
        <v>2054</v>
      </c>
      <c r="E775" s="207" t="s">
        <v>391</v>
      </c>
      <c r="F775" s="207" t="s">
        <v>812</v>
      </c>
      <c r="G775" s="206" t="n">
        <v>219</v>
      </c>
      <c r="I775" s="209" t="s">
        <v>393</v>
      </c>
    </row>
    <row r="776" customFormat="false" ht="13.5" hidden="false" customHeight="false" outlineLevel="0" collapsed="false">
      <c r="A776" s="215" t="s">
        <v>2055</v>
      </c>
      <c r="B776" s="215" t="s">
        <v>2045</v>
      </c>
      <c r="C776" s="216" t="s">
        <v>1840</v>
      </c>
      <c r="D776" s="216" t="s">
        <v>2056</v>
      </c>
      <c r="E776" s="216" t="s">
        <v>391</v>
      </c>
      <c r="F776" s="216" t="s">
        <v>812</v>
      </c>
      <c r="G776" s="215" t="n">
        <v>177</v>
      </c>
      <c r="I776" s="209" t="s">
        <v>393</v>
      </c>
    </row>
    <row r="777" customFormat="false" ht="13.5" hidden="false" customHeight="false" outlineLevel="0" collapsed="false">
      <c r="A777" s="213" t="s">
        <v>2057</v>
      </c>
      <c r="B777" s="213" t="s">
        <v>2045</v>
      </c>
      <c r="C777" s="214" t="s">
        <v>1840</v>
      </c>
      <c r="D777" s="214" t="s">
        <v>2058</v>
      </c>
      <c r="E777" s="214" t="s">
        <v>391</v>
      </c>
      <c r="F777" s="214" t="s">
        <v>812</v>
      </c>
      <c r="G777" s="214" t="s">
        <v>798</v>
      </c>
      <c r="I777" s="209" t="s">
        <v>393</v>
      </c>
    </row>
    <row r="778" customFormat="false" ht="13.5" hidden="false" customHeight="false" outlineLevel="0" collapsed="false">
      <c r="A778" s="206" t="s">
        <v>2059</v>
      </c>
      <c r="B778" s="206" t="s">
        <v>2060</v>
      </c>
      <c r="C778" s="207" t="s">
        <v>1840</v>
      </c>
      <c r="D778" s="207" t="s">
        <v>2061</v>
      </c>
      <c r="E778" s="207" t="s">
        <v>391</v>
      </c>
      <c r="F778" s="207" t="s">
        <v>842</v>
      </c>
      <c r="G778" s="206" t="n">
        <v>513</v>
      </c>
      <c r="I778" s="209" t="s">
        <v>393</v>
      </c>
    </row>
    <row r="779" customFormat="false" ht="13.5" hidden="false" customHeight="false" outlineLevel="0" collapsed="false">
      <c r="A779" s="206" t="s">
        <v>2062</v>
      </c>
      <c r="B779" s="206" t="s">
        <v>2060</v>
      </c>
      <c r="C779" s="207" t="s">
        <v>1840</v>
      </c>
      <c r="D779" s="207" t="s">
        <v>2063</v>
      </c>
      <c r="E779" s="207" t="s">
        <v>391</v>
      </c>
      <c r="F779" s="207" t="s">
        <v>842</v>
      </c>
      <c r="G779" s="206" t="n">
        <v>401</v>
      </c>
      <c r="I779" s="209" t="s">
        <v>393</v>
      </c>
    </row>
    <row r="780" customFormat="false" ht="13.5" hidden="false" customHeight="false" outlineLevel="0" collapsed="false">
      <c r="A780" s="206" t="s">
        <v>2064</v>
      </c>
      <c r="B780" s="206" t="s">
        <v>2060</v>
      </c>
      <c r="C780" s="207" t="s">
        <v>1840</v>
      </c>
      <c r="D780" s="207" t="s">
        <v>2065</v>
      </c>
      <c r="E780" s="207" t="s">
        <v>391</v>
      </c>
      <c r="F780" s="207" t="s">
        <v>842</v>
      </c>
      <c r="G780" s="206" t="n">
        <v>132</v>
      </c>
      <c r="I780" s="209" t="s">
        <v>393</v>
      </c>
    </row>
    <row r="781" customFormat="false" ht="13.5" hidden="false" customHeight="false" outlineLevel="0" collapsed="false">
      <c r="A781" s="206" t="s">
        <v>2066</v>
      </c>
      <c r="B781" s="206" t="s">
        <v>2060</v>
      </c>
      <c r="C781" s="207" t="s">
        <v>1840</v>
      </c>
      <c r="D781" s="207" t="s">
        <v>2067</v>
      </c>
      <c r="E781" s="207" t="s">
        <v>391</v>
      </c>
      <c r="F781" s="207" t="s">
        <v>842</v>
      </c>
      <c r="G781" s="206" t="n">
        <v>497</v>
      </c>
      <c r="I781" s="209" t="s">
        <v>393</v>
      </c>
    </row>
    <row r="782" customFormat="false" ht="13.5" hidden="false" customHeight="false" outlineLevel="0" collapsed="false">
      <c r="A782" s="206" t="s">
        <v>2068</v>
      </c>
      <c r="B782" s="206" t="s">
        <v>2060</v>
      </c>
      <c r="C782" s="207" t="s">
        <v>1840</v>
      </c>
      <c r="D782" s="207" t="s">
        <v>2069</v>
      </c>
      <c r="E782" s="207" t="s">
        <v>391</v>
      </c>
      <c r="F782" s="207" t="s">
        <v>842</v>
      </c>
      <c r="G782" s="206" t="n">
        <v>262</v>
      </c>
      <c r="I782" s="209" t="s">
        <v>393</v>
      </c>
    </row>
    <row r="783" customFormat="false" ht="13.5" hidden="false" customHeight="false" outlineLevel="0" collapsed="false">
      <c r="A783" s="206" t="s">
        <v>2070</v>
      </c>
      <c r="B783" s="206" t="s">
        <v>2060</v>
      </c>
      <c r="C783" s="207" t="s">
        <v>1840</v>
      </c>
      <c r="D783" s="207" t="s">
        <v>2071</v>
      </c>
      <c r="E783" s="207" t="s">
        <v>391</v>
      </c>
      <c r="F783" s="207" t="s">
        <v>842</v>
      </c>
      <c r="G783" s="206" t="n">
        <v>437</v>
      </c>
      <c r="I783" s="209" t="s">
        <v>393</v>
      </c>
    </row>
    <row r="784" customFormat="false" ht="13.5" hidden="false" customHeight="false" outlineLevel="0" collapsed="false">
      <c r="A784" s="206" t="s">
        <v>2072</v>
      </c>
      <c r="B784" s="206" t="s">
        <v>2060</v>
      </c>
      <c r="C784" s="207" t="s">
        <v>1840</v>
      </c>
      <c r="D784" s="207" t="s">
        <v>2073</v>
      </c>
      <c r="E784" s="207" t="s">
        <v>391</v>
      </c>
      <c r="F784" s="207" t="s">
        <v>842</v>
      </c>
      <c r="G784" s="206" t="n">
        <v>283</v>
      </c>
      <c r="I784" s="209" t="s">
        <v>393</v>
      </c>
    </row>
    <row r="785" customFormat="false" ht="13.5" hidden="false" customHeight="false" outlineLevel="0" collapsed="false">
      <c r="A785" s="206" t="s">
        <v>2074</v>
      </c>
      <c r="B785" s="206" t="s">
        <v>2075</v>
      </c>
      <c r="C785" s="207" t="s">
        <v>1840</v>
      </c>
      <c r="D785" s="207" t="s">
        <v>2076</v>
      </c>
      <c r="E785" s="207" t="s">
        <v>391</v>
      </c>
      <c r="F785" s="207" t="s">
        <v>880</v>
      </c>
      <c r="G785" s="206" t="n">
        <v>529</v>
      </c>
      <c r="I785" s="209" t="s">
        <v>393</v>
      </c>
    </row>
    <row r="786" customFormat="false" ht="13.5" hidden="false" customHeight="false" outlineLevel="0" collapsed="false">
      <c r="A786" s="206" t="s">
        <v>2077</v>
      </c>
      <c r="B786" s="206" t="s">
        <v>2075</v>
      </c>
      <c r="C786" s="207" t="s">
        <v>1840</v>
      </c>
      <c r="D786" s="207" t="s">
        <v>2078</v>
      </c>
      <c r="E786" s="207" t="s">
        <v>391</v>
      </c>
      <c r="F786" s="207" t="s">
        <v>880</v>
      </c>
      <c r="G786" s="206" t="n">
        <v>738</v>
      </c>
      <c r="I786" s="209" t="s">
        <v>393</v>
      </c>
    </row>
    <row r="787" customFormat="false" ht="13.5" hidden="false" customHeight="false" outlineLevel="0" collapsed="false">
      <c r="A787" s="206" t="s">
        <v>2079</v>
      </c>
      <c r="B787" s="206" t="s">
        <v>2075</v>
      </c>
      <c r="C787" s="207" t="s">
        <v>1840</v>
      </c>
      <c r="D787" s="207" t="s">
        <v>2080</v>
      </c>
      <c r="E787" s="207" t="s">
        <v>391</v>
      </c>
      <c r="F787" s="207" t="s">
        <v>880</v>
      </c>
      <c r="G787" s="206" t="n">
        <v>287</v>
      </c>
      <c r="I787" s="209" t="s">
        <v>393</v>
      </c>
    </row>
    <row r="788" customFormat="false" ht="13.5" hidden="false" customHeight="false" outlineLevel="0" collapsed="false">
      <c r="A788" s="206" t="s">
        <v>2081</v>
      </c>
      <c r="B788" s="206" t="s">
        <v>2075</v>
      </c>
      <c r="C788" s="207" t="s">
        <v>1840</v>
      </c>
      <c r="D788" s="207" t="s">
        <v>2082</v>
      </c>
      <c r="E788" s="207" t="s">
        <v>391</v>
      </c>
      <c r="F788" s="207" t="s">
        <v>880</v>
      </c>
      <c r="G788" s="206" t="n">
        <v>220</v>
      </c>
      <c r="I788" s="209" t="s">
        <v>393</v>
      </c>
    </row>
    <row r="789" customFormat="false" ht="13.5" hidden="false" customHeight="false" outlineLevel="0" collapsed="false">
      <c r="A789" s="206" t="s">
        <v>2083</v>
      </c>
      <c r="B789" s="206" t="s">
        <v>2075</v>
      </c>
      <c r="C789" s="207" t="s">
        <v>1840</v>
      </c>
      <c r="D789" s="207" t="s">
        <v>2084</v>
      </c>
      <c r="E789" s="207" t="s">
        <v>391</v>
      </c>
      <c r="F789" s="207" t="s">
        <v>880</v>
      </c>
      <c r="G789" s="206" t="n">
        <v>370</v>
      </c>
      <c r="I789" s="209" t="s">
        <v>393</v>
      </c>
    </row>
    <row r="790" customFormat="false" ht="13.5" hidden="false" customHeight="false" outlineLevel="0" collapsed="false">
      <c r="A790" s="206" t="s">
        <v>2085</v>
      </c>
      <c r="B790" s="206" t="s">
        <v>2075</v>
      </c>
      <c r="C790" s="207" t="s">
        <v>1840</v>
      </c>
      <c r="D790" s="207" t="s">
        <v>2086</v>
      </c>
      <c r="E790" s="207" t="s">
        <v>391</v>
      </c>
      <c r="F790" s="207" t="s">
        <v>880</v>
      </c>
      <c r="G790" s="206" t="n">
        <v>428</v>
      </c>
      <c r="I790" s="209" t="s">
        <v>393</v>
      </c>
    </row>
    <row r="791" customFormat="false" ht="13.5" hidden="false" customHeight="false" outlineLevel="0" collapsed="false">
      <c r="A791" s="206" t="s">
        <v>2087</v>
      </c>
      <c r="B791" s="206" t="s">
        <v>2075</v>
      </c>
      <c r="C791" s="207" t="s">
        <v>1840</v>
      </c>
      <c r="D791" s="207" t="s">
        <v>2088</v>
      </c>
      <c r="E791" s="207" t="s">
        <v>391</v>
      </c>
      <c r="F791" s="207" t="s">
        <v>880</v>
      </c>
      <c r="G791" s="206" t="n">
        <v>264</v>
      </c>
      <c r="I791" s="209" t="s">
        <v>393</v>
      </c>
    </row>
    <row r="792" customFormat="false" ht="13.5" hidden="false" customHeight="false" outlineLevel="0" collapsed="false">
      <c r="A792" s="206" t="s">
        <v>2089</v>
      </c>
      <c r="B792" s="206" t="s">
        <v>2075</v>
      </c>
      <c r="C792" s="207" t="s">
        <v>1840</v>
      </c>
      <c r="D792" s="207" t="s">
        <v>2090</v>
      </c>
      <c r="E792" s="207" t="s">
        <v>391</v>
      </c>
      <c r="F792" s="207" t="s">
        <v>880</v>
      </c>
      <c r="G792" s="206" t="n">
        <v>297</v>
      </c>
      <c r="I792" s="209" t="s">
        <v>393</v>
      </c>
    </row>
    <row r="793" customFormat="false" ht="13.5" hidden="false" customHeight="false" outlineLevel="0" collapsed="false">
      <c r="A793" s="206" t="s">
        <v>2091</v>
      </c>
      <c r="B793" s="206" t="s">
        <v>2075</v>
      </c>
      <c r="C793" s="207" t="s">
        <v>1840</v>
      </c>
      <c r="D793" s="207" t="s">
        <v>2092</v>
      </c>
      <c r="E793" s="207" t="s">
        <v>391</v>
      </c>
      <c r="F793" s="207" t="s">
        <v>880</v>
      </c>
      <c r="G793" s="206" t="n">
        <v>411</v>
      </c>
      <c r="I793" s="209" t="s">
        <v>393</v>
      </c>
    </row>
    <row r="794" customFormat="false" ht="13.5" hidden="false" customHeight="false" outlineLevel="0" collapsed="false">
      <c r="A794" s="206" t="s">
        <v>2093</v>
      </c>
      <c r="B794" s="206" t="s">
        <v>2075</v>
      </c>
      <c r="C794" s="207" t="s">
        <v>1840</v>
      </c>
      <c r="D794" s="207" t="s">
        <v>2094</v>
      </c>
      <c r="E794" s="207" t="s">
        <v>391</v>
      </c>
      <c r="F794" s="207" t="s">
        <v>880</v>
      </c>
      <c r="G794" s="206" t="n">
        <v>336</v>
      </c>
      <c r="I794" s="209" t="s">
        <v>393</v>
      </c>
    </row>
    <row r="795" customFormat="false" ht="13.5" hidden="false" customHeight="false" outlineLevel="0" collapsed="false">
      <c r="A795" s="206" t="s">
        <v>2095</v>
      </c>
      <c r="B795" s="206" t="s">
        <v>2075</v>
      </c>
      <c r="C795" s="207" t="s">
        <v>1840</v>
      </c>
      <c r="D795" s="207" t="s">
        <v>2096</v>
      </c>
      <c r="E795" s="207" t="s">
        <v>391</v>
      </c>
      <c r="F795" s="207" t="s">
        <v>880</v>
      </c>
      <c r="G795" s="206" t="n">
        <v>264</v>
      </c>
      <c r="I795" s="209" t="s">
        <v>393</v>
      </c>
    </row>
    <row r="796" customFormat="false" ht="13.5" hidden="false" customHeight="false" outlineLevel="0" collapsed="false">
      <c r="A796" s="206" t="s">
        <v>2097</v>
      </c>
      <c r="B796" s="206" t="s">
        <v>2098</v>
      </c>
      <c r="C796" s="207" t="s">
        <v>1840</v>
      </c>
      <c r="D796" s="207" t="s">
        <v>2099</v>
      </c>
      <c r="E796" s="207" t="s">
        <v>391</v>
      </c>
      <c r="F796" s="207" t="s">
        <v>928</v>
      </c>
      <c r="G796" s="206" t="n">
        <v>526</v>
      </c>
      <c r="I796" s="209" t="s">
        <v>393</v>
      </c>
    </row>
    <row r="797" customFormat="false" ht="13.5" hidden="false" customHeight="false" outlineLevel="0" collapsed="false">
      <c r="A797" s="206" t="s">
        <v>2100</v>
      </c>
      <c r="B797" s="206" t="s">
        <v>2098</v>
      </c>
      <c r="C797" s="207" t="s">
        <v>1840</v>
      </c>
      <c r="D797" s="207" t="s">
        <v>2101</v>
      </c>
      <c r="E797" s="207" t="s">
        <v>391</v>
      </c>
      <c r="F797" s="207" t="s">
        <v>928</v>
      </c>
      <c r="G797" s="206" t="n">
        <v>435</v>
      </c>
      <c r="I797" s="209" t="s">
        <v>393</v>
      </c>
    </row>
    <row r="798" customFormat="false" ht="13.5" hidden="false" customHeight="false" outlineLevel="0" collapsed="false">
      <c r="A798" s="206" t="s">
        <v>2102</v>
      </c>
      <c r="B798" s="206" t="s">
        <v>2098</v>
      </c>
      <c r="C798" s="207" t="s">
        <v>1840</v>
      </c>
      <c r="D798" s="207" t="s">
        <v>2103</v>
      </c>
      <c r="E798" s="207" t="s">
        <v>391</v>
      </c>
      <c r="F798" s="207" t="s">
        <v>928</v>
      </c>
      <c r="G798" s="206" t="n">
        <v>272</v>
      </c>
      <c r="I798" s="209" t="s">
        <v>393</v>
      </c>
    </row>
    <row r="799" customFormat="false" ht="13.5" hidden="false" customHeight="false" outlineLevel="0" collapsed="false">
      <c r="A799" s="206" t="s">
        <v>2104</v>
      </c>
      <c r="B799" s="206" t="s">
        <v>2098</v>
      </c>
      <c r="C799" s="207" t="s">
        <v>1840</v>
      </c>
      <c r="D799" s="207" t="s">
        <v>2105</v>
      </c>
      <c r="E799" s="207" t="s">
        <v>391</v>
      </c>
      <c r="F799" s="207" t="s">
        <v>928</v>
      </c>
      <c r="G799" s="206" t="n">
        <v>121</v>
      </c>
      <c r="I799" s="209" t="s">
        <v>393</v>
      </c>
    </row>
    <row r="800" customFormat="false" ht="13.5" hidden="false" customHeight="false" outlineLevel="0" collapsed="false">
      <c r="A800" s="206" t="s">
        <v>2106</v>
      </c>
      <c r="B800" s="206" t="s">
        <v>2107</v>
      </c>
      <c r="C800" s="207" t="s">
        <v>1840</v>
      </c>
      <c r="D800" s="207" t="s">
        <v>2108</v>
      </c>
      <c r="E800" s="207" t="s">
        <v>391</v>
      </c>
      <c r="F800" s="207" t="s">
        <v>948</v>
      </c>
      <c r="G800" s="206" t="n">
        <v>288</v>
      </c>
      <c r="I800" s="209" t="s">
        <v>393</v>
      </c>
    </row>
    <row r="801" customFormat="false" ht="13.5" hidden="false" customHeight="false" outlineLevel="0" collapsed="false">
      <c r="A801" s="206" t="s">
        <v>2109</v>
      </c>
      <c r="B801" s="206" t="s">
        <v>2107</v>
      </c>
      <c r="C801" s="207" t="s">
        <v>1840</v>
      </c>
      <c r="D801" s="207" t="s">
        <v>2110</v>
      </c>
      <c r="E801" s="207" t="s">
        <v>391</v>
      </c>
      <c r="F801" s="207" t="s">
        <v>948</v>
      </c>
      <c r="G801" s="206" t="n">
        <v>360</v>
      </c>
      <c r="I801" s="209" t="s">
        <v>393</v>
      </c>
    </row>
    <row r="802" customFormat="false" ht="13.5" hidden="false" customHeight="false" outlineLevel="0" collapsed="false">
      <c r="A802" s="206" t="s">
        <v>2111</v>
      </c>
      <c r="B802" s="206" t="s">
        <v>2112</v>
      </c>
      <c r="C802" s="207" t="s">
        <v>1840</v>
      </c>
      <c r="D802" s="207" t="s">
        <v>2113</v>
      </c>
      <c r="E802" s="207" t="s">
        <v>391</v>
      </c>
      <c r="F802" s="207" t="s">
        <v>966</v>
      </c>
      <c r="G802" s="206" t="n">
        <v>198</v>
      </c>
      <c r="I802" s="209" t="s">
        <v>393</v>
      </c>
    </row>
    <row r="803" customFormat="false" ht="13.5" hidden="false" customHeight="false" outlineLevel="0" collapsed="false">
      <c r="A803" s="206" t="s">
        <v>2114</v>
      </c>
      <c r="B803" s="206" t="s">
        <v>2112</v>
      </c>
      <c r="C803" s="207" t="s">
        <v>1840</v>
      </c>
      <c r="D803" s="207" t="s">
        <v>2115</v>
      </c>
      <c r="E803" s="207" t="s">
        <v>391</v>
      </c>
      <c r="F803" s="207" t="s">
        <v>966</v>
      </c>
      <c r="G803" s="206" t="n">
        <v>805</v>
      </c>
      <c r="I803" s="209" t="s">
        <v>393</v>
      </c>
    </row>
    <row r="804" customFormat="false" ht="13.5" hidden="false" customHeight="false" outlineLevel="0" collapsed="false">
      <c r="A804" s="206" t="s">
        <v>2116</v>
      </c>
      <c r="B804" s="206" t="s">
        <v>2117</v>
      </c>
      <c r="C804" s="207" t="s">
        <v>1840</v>
      </c>
      <c r="D804" s="207" t="s">
        <v>2118</v>
      </c>
      <c r="E804" s="207" t="s">
        <v>391</v>
      </c>
      <c r="F804" s="207" t="s">
        <v>982</v>
      </c>
      <c r="G804" s="206" t="n">
        <v>626</v>
      </c>
      <c r="I804" s="209" t="s">
        <v>393</v>
      </c>
    </row>
    <row r="805" customFormat="false" ht="13.5" hidden="false" customHeight="false" outlineLevel="0" collapsed="false">
      <c r="A805" s="206" t="s">
        <v>2119</v>
      </c>
      <c r="B805" s="206" t="s">
        <v>2117</v>
      </c>
      <c r="C805" s="207" t="s">
        <v>1840</v>
      </c>
      <c r="D805" s="207" t="s">
        <v>2120</v>
      </c>
      <c r="E805" s="207" t="s">
        <v>391</v>
      </c>
      <c r="F805" s="207" t="s">
        <v>982</v>
      </c>
      <c r="G805" s="206" t="n">
        <v>654</v>
      </c>
      <c r="I805" s="209" t="s">
        <v>393</v>
      </c>
    </row>
    <row r="806" customFormat="false" ht="13.5" hidden="false" customHeight="false" outlineLevel="0" collapsed="false">
      <c r="A806" s="206" t="s">
        <v>2121</v>
      </c>
      <c r="B806" s="206" t="s">
        <v>2117</v>
      </c>
      <c r="C806" s="207" t="s">
        <v>1840</v>
      </c>
      <c r="D806" s="207" t="s">
        <v>2122</v>
      </c>
      <c r="E806" s="207" t="s">
        <v>391</v>
      </c>
      <c r="F806" s="207" t="s">
        <v>982</v>
      </c>
      <c r="G806" s="206" t="n">
        <v>371</v>
      </c>
      <c r="I806" s="209" t="s">
        <v>393</v>
      </c>
    </row>
    <row r="807" customFormat="false" ht="13.5" hidden="false" customHeight="false" outlineLevel="0" collapsed="false">
      <c r="A807" s="206" t="s">
        <v>2123</v>
      </c>
      <c r="B807" s="206" t="s">
        <v>2117</v>
      </c>
      <c r="C807" s="207" t="s">
        <v>1840</v>
      </c>
      <c r="D807" s="207" t="s">
        <v>2124</v>
      </c>
      <c r="E807" s="207" t="s">
        <v>391</v>
      </c>
      <c r="F807" s="207" t="s">
        <v>982</v>
      </c>
      <c r="G807" s="206" t="n">
        <v>777</v>
      </c>
      <c r="I807" s="209" t="s">
        <v>393</v>
      </c>
    </row>
    <row r="808" customFormat="false" ht="13.5" hidden="false" customHeight="false" outlineLevel="0" collapsed="false">
      <c r="A808" s="206" t="s">
        <v>2125</v>
      </c>
      <c r="B808" s="206" t="s">
        <v>2117</v>
      </c>
      <c r="C808" s="207" t="s">
        <v>1840</v>
      </c>
      <c r="D808" s="207" t="s">
        <v>2126</v>
      </c>
      <c r="E808" s="207" t="s">
        <v>391</v>
      </c>
      <c r="F808" s="207" t="s">
        <v>982</v>
      </c>
      <c r="G808" s="206" t="n">
        <v>668</v>
      </c>
      <c r="I808" s="209" t="s">
        <v>393</v>
      </c>
    </row>
    <row r="809" customFormat="false" ht="13.5" hidden="false" customHeight="false" outlineLevel="0" collapsed="false">
      <c r="A809" s="206" t="s">
        <v>2127</v>
      </c>
      <c r="B809" s="206" t="s">
        <v>2117</v>
      </c>
      <c r="C809" s="207" t="s">
        <v>1840</v>
      </c>
      <c r="D809" s="207" t="s">
        <v>2128</v>
      </c>
      <c r="E809" s="207" t="s">
        <v>391</v>
      </c>
      <c r="F809" s="207" t="s">
        <v>982</v>
      </c>
      <c r="G809" s="206" t="n">
        <v>486</v>
      </c>
      <c r="I809" s="209" t="s">
        <v>393</v>
      </c>
    </row>
    <row r="810" customFormat="false" ht="13.5" hidden="false" customHeight="false" outlineLevel="0" collapsed="false">
      <c r="A810" s="206" t="s">
        <v>2129</v>
      </c>
      <c r="B810" s="206" t="s">
        <v>2117</v>
      </c>
      <c r="C810" s="207" t="s">
        <v>1840</v>
      </c>
      <c r="D810" s="207" t="s">
        <v>2130</v>
      </c>
      <c r="E810" s="207" t="s">
        <v>391</v>
      </c>
      <c r="F810" s="207" t="s">
        <v>982</v>
      </c>
      <c r="G810" s="206" t="n">
        <v>411</v>
      </c>
      <c r="I810" s="209" t="s">
        <v>393</v>
      </c>
    </row>
    <row r="811" customFormat="false" ht="13.5" hidden="false" customHeight="false" outlineLevel="0" collapsed="false">
      <c r="A811" s="206" t="s">
        <v>2131</v>
      </c>
      <c r="B811" s="206" t="s">
        <v>2132</v>
      </c>
      <c r="C811" s="207" t="s">
        <v>1840</v>
      </c>
      <c r="D811" s="207" t="s">
        <v>2133</v>
      </c>
      <c r="E811" s="207" t="s">
        <v>391</v>
      </c>
      <c r="F811" s="207" t="s">
        <v>1016</v>
      </c>
      <c r="G811" s="206" t="n">
        <v>453</v>
      </c>
      <c r="I811" s="209" t="s">
        <v>393</v>
      </c>
    </row>
    <row r="812" customFormat="false" ht="13.5" hidden="false" customHeight="false" outlineLevel="0" collapsed="false">
      <c r="A812" s="206" t="s">
        <v>2134</v>
      </c>
      <c r="B812" s="206" t="s">
        <v>2132</v>
      </c>
      <c r="C812" s="207" t="s">
        <v>1840</v>
      </c>
      <c r="D812" s="207" t="s">
        <v>2135</v>
      </c>
      <c r="E812" s="207" t="s">
        <v>391</v>
      </c>
      <c r="F812" s="207" t="s">
        <v>1016</v>
      </c>
      <c r="G812" s="206" t="n">
        <v>771</v>
      </c>
      <c r="I812" s="209" t="s">
        <v>393</v>
      </c>
    </row>
    <row r="813" customFormat="false" ht="13.5" hidden="false" customHeight="false" outlineLevel="0" collapsed="false">
      <c r="A813" s="206" t="s">
        <v>2136</v>
      </c>
      <c r="B813" s="206" t="s">
        <v>2132</v>
      </c>
      <c r="C813" s="207" t="s">
        <v>1840</v>
      </c>
      <c r="D813" s="207" t="s">
        <v>2137</v>
      </c>
      <c r="E813" s="207" t="s">
        <v>391</v>
      </c>
      <c r="F813" s="207" t="s">
        <v>1016</v>
      </c>
      <c r="G813" s="206" t="n">
        <v>219</v>
      </c>
      <c r="I813" s="209" t="s">
        <v>393</v>
      </c>
    </row>
    <row r="814" customFormat="false" ht="13.5" hidden="false" customHeight="false" outlineLevel="0" collapsed="false">
      <c r="A814" s="206" t="s">
        <v>2138</v>
      </c>
      <c r="B814" s="206" t="s">
        <v>2132</v>
      </c>
      <c r="C814" s="207" t="s">
        <v>1840</v>
      </c>
      <c r="D814" s="207" t="s">
        <v>2139</v>
      </c>
      <c r="E814" s="207" t="s">
        <v>391</v>
      </c>
      <c r="F814" s="207" t="s">
        <v>1016</v>
      </c>
      <c r="G814" s="206" t="n">
        <v>501</v>
      </c>
      <c r="I814" s="209" t="s">
        <v>393</v>
      </c>
    </row>
    <row r="815" customFormat="false" ht="13.5" hidden="false" customHeight="false" outlineLevel="0" collapsed="false">
      <c r="A815" s="206" t="s">
        <v>2140</v>
      </c>
      <c r="B815" s="206" t="s">
        <v>2132</v>
      </c>
      <c r="C815" s="207" t="s">
        <v>1840</v>
      </c>
      <c r="D815" s="207" t="s">
        <v>2141</v>
      </c>
      <c r="E815" s="207" t="s">
        <v>391</v>
      </c>
      <c r="F815" s="207" t="s">
        <v>1016</v>
      </c>
      <c r="G815" s="206" t="n">
        <v>524</v>
      </c>
      <c r="I815" s="209" t="s">
        <v>393</v>
      </c>
    </row>
    <row r="816" customFormat="false" ht="13.5" hidden="false" customHeight="false" outlineLevel="0" collapsed="false">
      <c r="A816" s="206" t="s">
        <v>2142</v>
      </c>
      <c r="B816" s="206" t="s">
        <v>2132</v>
      </c>
      <c r="C816" s="207" t="s">
        <v>1840</v>
      </c>
      <c r="D816" s="207" t="s">
        <v>2143</v>
      </c>
      <c r="E816" s="207" t="s">
        <v>391</v>
      </c>
      <c r="F816" s="207" t="s">
        <v>1016</v>
      </c>
      <c r="G816" s="206" t="n">
        <v>556</v>
      </c>
      <c r="I816" s="209" t="s">
        <v>393</v>
      </c>
    </row>
    <row r="817" customFormat="false" ht="13.5" hidden="false" customHeight="false" outlineLevel="0" collapsed="false">
      <c r="A817" s="206" t="s">
        <v>2144</v>
      </c>
      <c r="B817" s="206" t="s">
        <v>2132</v>
      </c>
      <c r="C817" s="207" t="s">
        <v>1840</v>
      </c>
      <c r="D817" s="207" t="s">
        <v>2145</v>
      </c>
      <c r="E817" s="207" t="s">
        <v>391</v>
      </c>
      <c r="F817" s="207" t="s">
        <v>1016</v>
      </c>
      <c r="G817" s="206" t="n">
        <v>438</v>
      </c>
      <c r="I817" s="209" t="s">
        <v>393</v>
      </c>
    </row>
    <row r="818" customFormat="false" ht="13.5" hidden="false" customHeight="false" outlineLevel="0" collapsed="false">
      <c r="A818" s="206" t="s">
        <v>2146</v>
      </c>
      <c r="B818" s="206" t="s">
        <v>2132</v>
      </c>
      <c r="C818" s="207" t="s">
        <v>1840</v>
      </c>
      <c r="D818" s="207" t="s">
        <v>2147</v>
      </c>
      <c r="E818" s="207" t="s">
        <v>391</v>
      </c>
      <c r="F818" s="207" t="s">
        <v>1016</v>
      </c>
      <c r="G818" s="206" t="n">
        <v>374</v>
      </c>
      <c r="I818" s="209" t="s">
        <v>393</v>
      </c>
    </row>
    <row r="819" customFormat="false" ht="13.5" hidden="false" customHeight="false" outlineLevel="0" collapsed="false">
      <c r="A819" s="206" t="s">
        <v>2148</v>
      </c>
      <c r="B819" s="206" t="s">
        <v>2132</v>
      </c>
      <c r="C819" s="207" t="s">
        <v>1840</v>
      </c>
      <c r="D819" s="207" t="s">
        <v>2149</v>
      </c>
      <c r="E819" s="207" t="s">
        <v>391</v>
      </c>
      <c r="F819" s="207" t="s">
        <v>1016</v>
      </c>
      <c r="G819" s="206" t="n">
        <v>360</v>
      </c>
      <c r="I819" s="209" t="s">
        <v>393</v>
      </c>
    </row>
    <row r="820" customFormat="false" ht="13.5" hidden="false" customHeight="false" outlineLevel="0" collapsed="false">
      <c r="A820" s="206" t="s">
        <v>2150</v>
      </c>
      <c r="B820" s="206" t="s">
        <v>2132</v>
      </c>
      <c r="C820" s="207" t="s">
        <v>1840</v>
      </c>
      <c r="D820" s="207" t="s">
        <v>2151</v>
      </c>
      <c r="E820" s="207" t="s">
        <v>391</v>
      </c>
      <c r="F820" s="207" t="s">
        <v>1016</v>
      </c>
      <c r="G820" s="206" t="n">
        <v>597</v>
      </c>
      <c r="I820" s="209" t="s">
        <v>393</v>
      </c>
    </row>
    <row r="821" customFormat="false" ht="13.5" hidden="false" customHeight="false" outlineLevel="0" collapsed="false">
      <c r="A821" s="206" t="s">
        <v>2152</v>
      </c>
      <c r="B821" s="206" t="s">
        <v>2132</v>
      </c>
      <c r="C821" s="207" t="s">
        <v>1840</v>
      </c>
      <c r="D821" s="207" t="s">
        <v>2153</v>
      </c>
      <c r="E821" s="207" t="s">
        <v>391</v>
      </c>
      <c r="F821" s="207" t="s">
        <v>1016</v>
      </c>
      <c r="G821" s="206" t="n">
        <v>686</v>
      </c>
      <c r="I821" s="209" t="s">
        <v>393</v>
      </c>
    </row>
    <row r="822" customFormat="false" ht="13.5" hidden="false" customHeight="false" outlineLevel="0" collapsed="false">
      <c r="A822" s="206" t="s">
        <v>2154</v>
      </c>
      <c r="B822" s="206" t="s">
        <v>2132</v>
      </c>
      <c r="C822" s="207" t="s">
        <v>1840</v>
      </c>
      <c r="D822" s="207" t="s">
        <v>2155</v>
      </c>
      <c r="E822" s="207" t="s">
        <v>391</v>
      </c>
      <c r="F822" s="207" t="s">
        <v>1016</v>
      </c>
      <c r="G822" s="206" t="n">
        <v>524</v>
      </c>
      <c r="I822" s="209" t="s">
        <v>393</v>
      </c>
    </row>
    <row r="823" customFormat="false" ht="13.5" hidden="false" customHeight="false" outlineLevel="0" collapsed="false">
      <c r="A823" s="206" t="s">
        <v>2156</v>
      </c>
      <c r="B823" s="206" t="s">
        <v>2132</v>
      </c>
      <c r="C823" s="207" t="s">
        <v>1840</v>
      </c>
      <c r="D823" s="207" t="s">
        <v>2157</v>
      </c>
      <c r="E823" s="207" t="s">
        <v>391</v>
      </c>
      <c r="F823" s="207" t="s">
        <v>1016</v>
      </c>
      <c r="G823" s="206" t="n">
        <v>569</v>
      </c>
      <c r="I823" s="209" t="s">
        <v>393</v>
      </c>
    </row>
    <row r="824" customFormat="false" ht="13.5" hidden="false" customHeight="false" outlineLevel="0" collapsed="false">
      <c r="A824" s="206" t="s">
        <v>2158</v>
      </c>
      <c r="B824" s="206" t="s">
        <v>2132</v>
      </c>
      <c r="C824" s="207" t="s">
        <v>1840</v>
      </c>
      <c r="D824" s="207" t="s">
        <v>2159</v>
      </c>
      <c r="E824" s="207" t="s">
        <v>391</v>
      </c>
      <c r="F824" s="207" t="s">
        <v>1016</v>
      </c>
      <c r="G824" s="206" t="n">
        <v>595</v>
      </c>
      <c r="I824" s="209" t="s">
        <v>393</v>
      </c>
    </row>
    <row r="825" customFormat="false" ht="13.5" hidden="false" customHeight="false" outlineLevel="0" collapsed="false">
      <c r="A825" s="206" t="s">
        <v>2160</v>
      </c>
      <c r="B825" s="206" t="s">
        <v>2132</v>
      </c>
      <c r="C825" s="207" t="s">
        <v>1840</v>
      </c>
      <c r="D825" s="207" t="s">
        <v>2161</v>
      </c>
      <c r="E825" s="207" t="s">
        <v>391</v>
      </c>
      <c r="F825" s="207" t="s">
        <v>1016</v>
      </c>
      <c r="G825" s="206" t="n">
        <v>425</v>
      </c>
      <c r="I825" s="209" t="s">
        <v>393</v>
      </c>
    </row>
    <row r="826" customFormat="false" ht="13.5" hidden="false" customHeight="false" outlineLevel="0" collapsed="false">
      <c r="A826" s="206" t="s">
        <v>2162</v>
      </c>
      <c r="B826" s="206" t="s">
        <v>2132</v>
      </c>
      <c r="C826" s="207" t="s">
        <v>1840</v>
      </c>
      <c r="D826" s="207" t="s">
        <v>2163</v>
      </c>
      <c r="E826" s="207" t="s">
        <v>391</v>
      </c>
      <c r="F826" s="207" t="s">
        <v>1016</v>
      </c>
      <c r="G826" s="206" t="n">
        <v>589</v>
      </c>
      <c r="I826" s="209" t="s">
        <v>393</v>
      </c>
    </row>
    <row r="827" customFormat="false" ht="13.5" hidden="false" customHeight="false" outlineLevel="0" collapsed="false">
      <c r="A827" s="206" t="s">
        <v>2164</v>
      </c>
      <c r="B827" s="206" t="s">
        <v>2132</v>
      </c>
      <c r="C827" s="207" t="s">
        <v>1840</v>
      </c>
      <c r="D827" s="207" t="s">
        <v>2165</v>
      </c>
      <c r="E827" s="207" t="s">
        <v>391</v>
      </c>
      <c r="F827" s="207" t="s">
        <v>1016</v>
      </c>
      <c r="G827" s="206" t="n">
        <v>248</v>
      </c>
      <c r="I827" s="209" t="s">
        <v>393</v>
      </c>
    </row>
    <row r="828" customFormat="false" ht="13.5" hidden="false" customHeight="false" outlineLevel="0" collapsed="false">
      <c r="A828" s="206" t="s">
        <v>2166</v>
      </c>
      <c r="B828" s="206" t="s">
        <v>2167</v>
      </c>
      <c r="C828" s="207" t="s">
        <v>1840</v>
      </c>
      <c r="D828" s="207" t="s">
        <v>2168</v>
      </c>
      <c r="E828" s="207" t="s">
        <v>391</v>
      </c>
      <c r="F828" s="207" t="s">
        <v>1084</v>
      </c>
      <c r="G828" s="206" t="n">
        <v>307</v>
      </c>
      <c r="I828" s="209" t="s">
        <v>393</v>
      </c>
    </row>
    <row r="829" customFormat="false" ht="13.5" hidden="false" customHeight="false" outlineLevel="0" collapsed="false">
      <c r="A829" s="206" t="s">
        <v>2169</v>
      </c>
      <c r="B829" s="206" t="s">
        <v>2170</v>
      </c>
      <c r="C829" s="207" t="s">
        <v>1840</v>
      </c>
      <c r="D829" s="207" t="s">
        <v>2171</v>
      </c>
      <c r="E829" s="207" t="s">
        <v>391</v>
      </c>
      <c r="F829" s="207" t="s">
        <v>1096</v>
      </c>
      <c r="G829" s="206" t="n">
        <v>528</v>
      </c>
      <c r="I829" s="209" t="s">
        <v>393</v>
      </c>
    </row>
    <row r="830" customFormat="false" ht="13.5" hidden="false" customHeight="false" outlineLevel="0" collapsed="false">
      <c r="A830" s="206" t="s">
        <v>2172</v>
      </c>
      <c r="B830" s="206" t="s">
        <v>2170</v>
      </c>
      <c r="C830" s="207" t="s">
        <v>1840</v>
      </c>
      <c r="D830" s="207" t="s">
        <v>2173</v>
      </c>
      <c r="E830" s="207" t="s">
        <v>391</v>
      </c>
      <c r="F830" s="207" t="s">
        <v>1096</v>
      </c>
      <c r="G830" s="206" t="n">
        <v>123</v>
      </c>
      <c r="I830" s="209" t="s">
        <v>393</v>
      </c>
    </row>
    <row r="831" customFormat="false" ht="13.5" hidden="false" customHeight="false" outlineLevel="0" collapsed="false">
      <c r="A831" s="206" t="s">
        <v>2174</v>
      </c>
      <c r="B831" s="206" t="s">
        <v>2170</v>
      </c>
      <c r="C831" s="207" t="s">
        <v>1840</v>
      </c>
      <c r="D831" s="207" t="s">
        <v>2175</v>
      </c>
      <c r="E831" s="207" t="s">
        <v>391</v>
      </c>
      <c r="F831" s="207" t="s">
        <v>1096</v>
      </c>
      <c r="G831" s="206" t="n">
        <v>555</v>
      </c>
      <c r="I831" s="209" t="s">
        <v>393</v>
      </c>
    </row>
    <row r="832" customFormat="false" ht="13.5" hidden="false" customHeight="false" outlineLevel="0" collapsed="false">
      <c r="A832" s="206" t="s">
        <v>2176</v>
      </c>
      <c r="B832" s="206" t="s">
        <v>2170</v>
      </c>
      <c r="C832" s="207" t="s">
        <v>1840</v>
      </c>
      <c r="D832" s="207" t="s">
        <v>2177</v>
      </c>
      <c r="E832" s="207" t="s">
        <v>391</v>
      </c>
      <c r="F832" s="207" t="s">
        <v>1096</v>
      </c>
      <c r="G832" s="206" t="n">
        <v>124</v>
      </c>
      <c r="I832" s="209" t="s">
        <v>393</v>
      </c>
    </row>
    <row r="833" customFormat="false" ht="13.5" hidden="false" customHeight="false" outlineLevel="0" collapsed="false">
      <c r="A833" s="206" t="s">
        <v>2178</v>
      </c>
      <c r="B833" s="206" t="s">
        <v>2170</v>
      </c>
      <c r="C833" s="207" t="s">
        <v>1840</v>
      </c>
      <c r="D833" s="207" t="s">
        <v>2179</v>
      </c>
      <c r="E833" s="207" t="s">
        <v>391</v>
      </c>
      <c r="F833" s="207" t="s">
        <v>1096</v>
      </c>
      <c r="G833" s="206" t="n">
        <v>884</v>
      </c>
      <c r="I833" s="209" t="s">
        <v>393</v>
      </c>
    </row>
    <row r="834" customFormat="false" ht="13.5" hidden="false" customHeight="false" outlineLevel="0" collapsed="false">
      <c r="A834" s="206" t="s">
        <v>2180</v>
      </c>
      <c r="B834" s="206" t="s">
        <v>2170</v>
      </c>
      <c r="C834" s="207" t="s">
        <v>1840</v>
      </c>
      <c r="D834" s="207" t="s">
        <v>2181</v>
      </c>
      <c r="E834" s="207" t="s">
        <v>391</v>
      </c>
      <c r="F834" s="207" t="s">
        <v>1096</v>
      </c>
      <c r="G834" s="206" t="n">
        <v>78</v>
      </c>
      <c r="I834" s="209" t="s">
        <v>393</v>
      </c>
    </row>
    <row r="835" customFormat="false" ht="13.5" hidden="false" customHeight="false" outlineLevel="0" collapsed="false">
      <c r="A835" s="206" t="s">
        <v>2182</v>
      </c>
      <c r="B835" s="206" t="s">
        <v>2170</v>
      </c>
      <c r="C835" s="207" t="s">
        <v>1840</v>
      </c>
      <c r="D835" s="207" t="s">
        <v>2183</v>
      </c>
      <c r="E835" s="207" t="s">
        <v>391</v>
      </c>
      <c r="F835" s="207" t="s">
        <v>1096</v>
      </c>
      <c r="G835" s="206" t="n">
        <v>319</v>
      </c>
      <c r="I835" s="209" t="s">
        <v>393</v>
      </c>
    </row>
    <row r="836" customFormat="false" ht="13.5" hidden="false" customHeight="false" outlineLevel="0" collapsed="false">
      <c r="A836" s="206" t="s">
        <v>2184</v>
      </c>
      <c r="B836" s="206" t="s">
        <v>2170</v>
      </c>
      <c r="C836" s="207" t="s">
        <v>1840</v>
      </c>
      <c r="D836" s="207" t="s">
        <v>2185</v>
      </c>
      <c r="E836" s="207" t="s">
        <v>391</v>
      </c>
      <c r="F836" s="207" t="s">
        <v>1096</v>
      </c>
      <c r="G836" s="206" t="n">
        <v>111</v>
      </c>
      <c r="I836" s="209" t="s">
        <v>393</v>
      </c>
    </row>
    <row r="837" customFormat="false" ht="13.5" hidden="false" customHeight="false" outlineLevel="0" collapsed="false">
      <c r="A837" s="206" t="s">
        <v>2186</v>
      </c>
      <c r="B837" s="206" t="s">
        <v>2170</v>
      </c>
      <c r="C837" s="207" t="s">
        <v>1840</v>
      </c>
      <c r="D837" s="207" t="s">
        <v>2187</v>
      </c>
      <c r="E837" s="207" t="s">
        <v>391</v>
      </c>
      <c r="F837" s="207" t="s">
        <v>1096</v>
      </c>
      <c r="G837" s="206" t="n">
        <v>56</v>
      </c>
      <c r="I837" s="209" t="s">
        <v>393</v>
      </c>
    </row>
    <row r="838" customFormat="false" ht="13.5" hidden="false" customHeight="false" outlineLevel="0" collapsed="false">
      <c r="A838" s="206" t="s">
        <v>2188</v>
      </c>
      <c r="B838" s="206" t="s">
        <v>2170</v>
      </c>
      <c r="C838" s="207" t="s">
        <v>1840</v>
      </c>
      <c r="D838" s="207" t="s">
        <v>2189</v>
      </c>
      <c r="E838" s="207" t="s">
        <v>391</v>
      </c>
      <c r="F838" s="207" t="s">
        <v>1096</v>
      </c>
      <c r="G838" s="206" t="n">
        <v>131</v>
      </c>
      <c r="I838" s="209" t="s">
        <v>393</v>
      </c>
    </row>
    <row r="839" customFormat="false" ht="13.5" hidden="false" customHeight="false" outlineLevel="0" collapsed="false">
      <c r="A839" s="206" t="s">
        <v>2190</v>
      </c>
      <c r="B839" s="206" t="s">
        <v>2170</v>
      </c>
      <c r="C839" s="207" t="s">
        <v>1840</v>
      </c>
      <c r="D839" s="207" t="s">
        <v>2191</v>
      </c>
      <c r="E839" s="207" t="s">
        <v>391</v>
      </c>
      <c r="F839" s="207" t="s">
        <v>1096</v>
      </c>
      <c r="G839" s="206" t="n">
        <v>250</v>
      </c>
      <c r="I839" s="209" t="s">
        <v>393</v>
      </c>
    </row>
    <row r="840" customFormat="false" ht="13.5" hidden="false" customHeight="false" outlineLevel="0" collapsed="false">
      <c r="A840" s="206" t="s">
        <v>2192</v>
      </c>
      <c r="B840" s="206" t="s">
        <v>2170</v>
      </c>
      <c r="C840" s="207" t="s">
        <v>1840</v>
      </c>
      <c r="D840" s="207" t="s">
        <v>2193</v>
      </c>
      <c r="E840" s="207" t="s">
        <v>391</v>
      </c>
      <c r="F840" s="207" t="s">
        <v>1096</v>
      </c>
      <c r="G840" s="206" t="n">
        <v>61</v>
      </c>
      <c r="I840" s="209" t="s">
        <v>393</v>
      </c>
    </row>
    <row r="841" customFormat="false" ht="13.5" hidden="false" customHeight="false" outlineLevel="0" collapsed="false">
      <c r="A841" s="206" t="s">
        <v>2194</v>
      </c>
      <c r="B841" s="206" t="s">
        <v>2170</v>
      </c>
      <c r="C841" s="207" t="s">
        <v>1840</v>
      </c>
      <c r="D841" s="207" t="s">
        <v>2195</v>
      </c>
      <c r="E841" s="207" t="s">
        <v>391</v>
      </c>
      <c r="F841" s="207" t="s">
        <v>1096</v>
      </c>
      <c r="G841" s="206" t="n">
        <v>337</v>
      </c>
      <c r="I841" s="209" t="s">
        <v>393</v>
      </c>
    </row>
    <row r="842" customFormat="false" ht="13.5" hidden="false" customHeight="false" outlineLevel="0" collapsed="false">
      <c r="A842" s="206" t="s">
        <v>2196</v>
      </c>
      <c r="B842" s="206" t="s">
        <v>2170</v>
      </c>
      <c r="C842" s="207" t="s">
        <v>1840</v>
      </c>
      <c r="D842" s="207" t="s">
        <v>2197</v>
      </c>
      <c r="E842" s="207" t="s">
        <v>391</v>
      </c>
      <c r="F842" s="207" t="s">
        <v>1096</v>
      </c>
      <c r="G842" s="206" t="n">
        <v>337</v>
      </c>
      <c r="I842" s="209" t="s">
        <v>393</v>
      </c>
    </row>
    <row r="843" customFormat="false" ht="13.5" hidden="false" customHeight="false" outlineLevel="0" collapsed="false">
      <c r="A843" s="206" t="s">
        <v>2198</v>
      </c>
      <c r="B843" s="206" t="s">
        <v>2170</v>
      </c>
      <c r="C843" s="207" t="s">
        <v>1840</v>
      </c>
      <c r="D843" s="207" t="s">
        <v>2199</v>
      </c>
      <c r="E843" s="207" t="s">
        <v>391</v>
      </c>
      <c r="F843" s="207" t="s">
        <v>1096</v>
      </c>
      <c r="G843" s="206" t="n">
        <v>102</v>
      </c>
      <c r="I843" s="209" t="s">
        <v>393</v>
      </c>
    </row>
    <row r="844" customFormat="false" ht="13.5" hidden="false" customHeight="false" outlineLevel="0" collapsed="false">
      <c r="A844" s="206" t="s">
        <v>2200</v>
      </c>
      <c r="B844" s="206" t="s">
        <v>2170</v>
      </c>
      <c r="C844" s="207" t="s">
        <v>1840</v>
      </c>
      <c r="D844" s="207" t="s">
        <v>2201</v>
      </c>
      <c r="E844" s="207" t="s">
        <v>391</v>
      </c>
      <c r="F844" s="207" t="s">
        <v>1096</v>
      </c>
      <c r="G844" s="206" t="n">
        <v>301</v>
      </c>
      <c r="I844" s="209" t="s">
        <v>393</v>
      </c>
    </row>
    <row r="845" customFormat="false" ht="13.5" hidden="false" customHeight="false" outlineLevel="0" collapsed="false">
      <c r="A845" s="206" t="s">
        <v>2202</v>
      </c>
      <c r="B845" s="206" t="s">
        <v>2170</v>
      </c>
      <c r="C845" s="207" t="s">
        <v>1840</v>
      </c>
      <c r="D845" s="207" t="s">
        <v>2203</v>
      </c>
      <c r="E845" s="207" t="s">
        <v>391</v>
      </c>
      <c r="F845" s="207" t="s">
        <v>1096</v>
      </c>
      <c r="G845" s="206" t="n">
        <v>170</v>
      </c>
      <c r="I845" s="209" t="s">
        <v>393</v>
      </c>
    </row>
    <row r="846" customFormat="false" ht="13.5" hidden="false" customHeight="false" outlineLevel="0" collapsed="false">
      <c r="A846" s="206" t="s">
        <v>2204</v>
      </c>
      <c r="B846" s="206" t="s">
        <v>2170</v>
      </c>
      <c r="C846" s="207" t="s">
        <v>1840</v>
      </c>
      <c r="D846" s="207" t="s">
        <v>2205</v>
      </c>
      <c r="E846" s="207" t="s">
        <v>391</v>
      </c>
      <c r="F846" s="207" t="s">
        <v>1096</v>
      </c>
      <c r="G846" s="206" t="n">
        <v>227</v>
      </c>
      <c r="I846" s="209" t="s">
        <v>393</v>
      </c>
    </row>
    <row r="847" customFormat="false" ht="13.5" hidden="false" customHeight="false" outlineLevel="0" collapsed="false">
      <c r="A847" s="206" t="s">
        <v>2206</v>
      </c>
      <c r="B847" s="206" t="s">
        <v>2170</v>
      </c>
      <c r="C847" s="207" t="s">
        <v>1840</v>
      </c>
      <c r="D847" s="207" t="s">
        <v>2207</v>
      </c>
      <c r="E847" s="207" t="s">
        <v>391</v>
      </c>
      <c r="F847" s="207" t="s">
        <v>1096</v>
      </c>
      <c r="G847" s="206" t="n">
        <v>449</v>
      </c>
      <c r="I847" s="209" t="s">
        <v>393</v>
      </c>
    </row>
    <row r="848" customFormat="false" ht="13.5" hidden="false" customHeight="false" outlineLevel="0" collapsed="false">
      <c r="A848" s="206" t="s">
        <v>2208</v>
      </c>
      <c r="B848" s="206" t="s">
        <v>2170</v>
      </c>
      <c r="C848" s="207" t="s">
        <v>1840</v>
      </c>
      <c r="D848" s="207" t="s">
        <v>2209</v>
      </c>
      <c r="E848" s="207" t="s">
        <v>391</v>
      </c>
      <c r="F848" s="207" t="s">
        <v>1096</v>
      </c>
      <c r="G848" s="206" t="n">
        <v>361</v>
      </c>
      <c r="I848" s="209" t="s">
        <v>393</v>
      </c>
    </row>
    <row r="849" customFormat="false" ht="13.5" hidden="false" customHeight="false" outlineLevel="0" collapsed="false">
      <c r="A849" s="206" t="s">
        <v>2210</v>
      </c>
      <c r="B849" s="206" t="s">
        <v>2170</v>
      </c>
      <c r="C849" s="207" t="s">
        <v>1840</v>
      </c>
      <c r="D849" s="207" t="s">
        <v>2211</v>
      </c>
      <c r="E849" s="207" t="s">
        <v>391</v>
      </c>
      <c r="F849" s="207" t="s">
        <v>1096</v>
      </c>
      <c r="G849" s="206" t="n">
        <v>725</v>
      </c>
      <c r="I849" s="209" t="s">
        <v>393</v>
      </c>
    </row>
    <row r="850" customFormat="false" ht="13.5" hidden="false" customHeight="false" outlineLevel="0" collapsed="false">
      <c r="A850" s="206" t="s">
        <v>2212</v>
      </c>
      <c r="B850" s="206" t="s">
        <v>2213</v>
      </c>
      <c r="C850" s="207" t="s">
        <v>1840</v>
      </c>
      <c r="D850" s="207" t="s">
        <v>2214</v>
      </c>
      <c r="E850" s="207" t="s">
        <v>391</v>
      </c>
      <c r="F850" s="207" t="s">
        <v>1178</v>
      </c>
      <c r="G850" s="206" t="n">
        <v>742</v>
      </c>
      <c r="I850" s="209" t="s">
        <v>393</v>
      </c>
    </row>
    <row r="851" customFormat="false" ht="13.5" hidden="false" customHeight="false" outlineLevel="0" collapsed="false">
      <c r="A851" s="206" t="s">
        <v>2215</v>
      </c>
      <c r="B851" s="206" t="s">
        <v>2213</v>
      </c>
      <c r="C851" s="207" t="s">
        <v>1840</v>
      </c>
      <c r="D851" s="207" t="s">
        <v>2216</v>
      </c>
      <c r="E851" s="207" t="s">
        <v>391</v>
      </c>
      <c r="F851" s="207" t="s">
        <v>1178</v>
      </c>
      <c r="G851" s="206" t="n">
        <v>402</v>
      </c>
      <c r="I851" s="209" t="s">
        <v>393</v>
      </c>
    </row>
    <row r="852" customFormat="false" ht="13.5" hidden="false" customHeight="false" outlineLevel="0" collapsed="false">
      <c r="A852" s="206" t="s">
        <v>2217</v>
      </c>
      <c r="B852" s="206" t="s">
        <v>2213</v>
      </c>
      <c r="C852" s="207" t="s">
        <v>1840</v>
      </c>
      <c r="D852" s="207" t="s">
        <v>2218</v>
      </c>
      <c r="E852" s="207" t="s">
        <v>391</v>
      </c>
      <c r="F852" s="207" t="s">
        <v>1178</v>
      </c>
      <c r="G852" s="206" t="n">
        <v>532</v>
      </c>
      <c r="I852" s="209" t="s">
        <v>393</v>
      </c>
    </row>
    <row r="853" customFormat="false" ht="13.5" hidden="false" customHeight="false" outlineLevel="0" collapsed="false">
      <c r="A853" s="206" t="s">
        <v>2219</v>
      </c>
      <c r="B853" s="206" t="s">
        <v>2213</v>
      </c>
      <c r="C853" s="207" t="s">
        <v>1840</v>
      </c>
      <c r="D853" s="207" t="s">
        <v>2220</v>
      </c>
      <c r="E853" s="207" t="s">
        <v>391</v>
      </c>
      <c r="F853" s="207" t="s">
        <v>1178</v>
      </c>
      <c r="G853" s="206" t="n">
        <v>564</v>
      </c>
      <c r="I853" s="209" t="s">
        <v>393</v>
      </c>
    </row>
    <row r="854" customFormat="false" ht="13.5" hidden="false" customHeight="false" outlineLevel="0" collapsed="false">
      <c r="A854" s="206" t="s">
        <v>2221</v>
      </c>
      <c r="B854" s="206" t="s">
        <v>2213</v>
      </c>
      <c r="C854" s="207" t="s">
        <v>1840</v>
      </c>
      <c r="D854" s="207" t="s">
        <v>2222</v>
      </c>
      <c r="E854" s="207" t="s">
        <v>391</v>
      </c>
      <c r="F854" s="207" t="s">
        <v>1178</v>
      </c>
      <c r="G854" s="206" t="n">
        <v>419</v>
      </c>
      <c r="I854" s="209" t="s">
        <v>393</v>
      </c>
    </row>
    <row r="855" customFormat="false" ht="13.5" hidden="false" customHeight="false" outlineLevel="0" collapsed="false">
      <c r="A855" s="206" t="s">
        <v>2223</v>
      </c>
      <c r="B855" s="206" t="s">
        <v>2213</v>
      </c>
      <c r="C855" s="207" t="s">
        <v>1840</v>
      </c>
      <c r="D855" s="207" t="s">
        <v>2224</v>
      </c>
      <c r="E855" s="207" t="s">
        <v>391</v>
      </c>
      <c r="F855" s="207" t="s">
        <v>1178</v>
      </c>
      <c r="G855" s="206" t="n">
        <v>381</v>
      </c>
      <c r="I855" s="209" t="s">
        <v>393</v>
      </c>
    </row>
    <row r="856" customFormat="false" ht="13.5" hidden="false" customHeight="false" outlineLevel="0" collapsed="false">
      <c r="A856" s="206" t="s">
        <v>2225</v>
      </c>
      <c r="B856" s="206" t="s">
        <v>2213</v>
      </c>
      <c r="C856" s="207" t="s">
        <v>1840</v>
      </c>
      <c r="D856" s="207" t="s">
        <v>2226</v>
      </c>
      <c r="E856" s="207" t="s">
        <v>391</v>
      </c>
      <c r="F856" s="207" t="s">
        <v>1178</v>
      </c>
      <c r="G856" s="206" t="n">
        <v>619</v>
      </c>
      <c r="I856" s="209" t="s">
        <v>393</v>
      </c>
    </row>
    <row r="857" customFormat="false" ht="13.5" hidden="false" customHeight="false" outlineLevel="0" collapsed="false">
      <c r="A857" s="206" t="s">
        <v>2227</v>
      </c>
      <c r="B857" s="206" t="s">
        <v>2213</v>
      </c>
      <c r="C857" s="207" t="s">
        <v>1840</v>
      </c>
      <c r="D857" s="207" t="s">
        <v>2228</v>
      </c>
      <c r="E857" s="207" t="s">
        <v>391</v>
      </c>
      <c r="F857" s="207" t="s">
        <v>1178</v>
      </c>
      <c r="G857" s="206" t="n">
        <v>303</v>
      </c>
      <c r="I857" s="209" t="s">
        <v>393</v>
      </c>
    </row>
    <row r="858" customFormat="false" ht="13.5" hidden="false" customHeight="false" outlineLevel="0" collapsed="false">
      <c r="A858" s="206" t="s">
        <v>2229</v>
      </c>
      <c r="B858" s="206" t="s">
        <v>2213</v>
      </c>
      <c r="C858" s="207" t="s">
        <v>1840</v>
      </c>
      <c r="D858" s="207" t="s">
        <v>2230</v>
      </c>
      <c r="E858" s="207" t="s">
        <v>391</v>
      </c>
      <c r="F858" s="207" t="s">
        <v>1178</v>
      </c>
      <c r="G858" s="206" t="n">
        <v>643</v>
      </c>
      <c r="I858" s="209" t="s">
        <v>393</v>
      </c>
    </row>
    <row r="859" customFormat="false" ht="13.5" hidden="false" customHeight="false" outlineLevel="0" collapsed="false">
      <c r="A859" s="206" t="s">
        <v>2231</v>
      </c>
      <c r="B859" s="206" t="s">
        <v>2232</v>
      </c>
      <c r="C859" s="207" t="s">
        <v>1840</v>
      </c>
      <c r="D859" s="207" t="s">
        <v>2233</v>
      </c>
      <c r="E859" s="207" t="s">
        <v>391</v>
      </c>
      <c r="F859" s="207" t="s">
        <v>1212</v>
      </c>
      <c r="G859" s="206" t="n">
        <v>360</v>
      </c>
      <c r="I859" s="209" t="s">
        <v>393</v>
      </c>
    </row>
    <row r="860" customFormat="false" ht="13.5" hidden="false" customHeight="false" outlineLevel="0" collapsed="false">
      <c r="A860" s="206" t="s">
        <v>2234</v>
      </c>
      <c r="B860" s="206" t="s">
        <v>2232</v>
      </c>
      <c r="C860" s="207" t="s">
        <v>1840</v>
      </c>
      <c r="D860" s="207" t="s">
        <v>2235</v>
      </c>
      <c r="E860" s="207" t="s">
        <v>391</v>
      </c>
      <c r="F860" s="207" t="s">
        <v>1212</v>
      </c>
      <c r="G860" s="206" t="n">
        <v>120</v>
      </c>
      <c r="I860" s="209" t="s">
        <v>393</v>
      </c>
    </row>
    <row r="861" customFormat="false" ht="13.5" hidden="false" customHeight="false" outlineLevel="0" collapsed="false">
      <c r="A861" s="206" t="s">
        <v>2236</v>
      </c>
      <c r="B861" s="206" t="s">
        <v>2232</v>
      </c>
      <c r="C861" s="207" t="s">
        <v>1840</v>
      </c>
      <c r="D861" s="207" t="s">
        <v>2237</v>
      </c>
      <c r="E861" s="207" t="s">
        <v>391</v>
      </c>
      <c r="F861" s="207" t="s">
        <v>1212</v>
      </c>
      <c r="G861" s="206" t="n">
        <v>134</v>
      </c>
      <c r="I861" s="209" t="s">
        <v>393</v>
      </c>
    </row>
    <row r="862" customFormat="false" ht="13.5" hidden="false" customHeight="false" outlineLevel="0" collapsed="false">
      <c r="A862" s="206" t="s">
        <v>2238</v>
      </c>
      <c r="B862" s="206" t="s">
        <v>2232</v>
      </c>
      <c r="C862" s="207" t="s">
        <v>1840</v>
      </c>
      <c r="D862" s="207" t="s">
        <v>2239</v>
      </c>
      <c r="E862" s="207" t="s">
        <v>391</v>
      </c>
      <c r="F862" s="207" t="s">
        <v>1212</v>
      </c>
      <c r="G862" s="206" t="n">
        <v>474</v>
      </c>
      <c r="I862" s="209" t="s">
        <v>393</v>
      </c>
    </row>
    <row r="863" customFormat="false" ht="13.5" hidden="false" customHeight="false" outlineLevel="0" collapsed="false">
      <c r="A863" s="206" t="s">
        <v>2240</v>
      </c>
      <c r="B863" s="206" t="s">
        <v>2232</v>
      </c>
      <c r="C863" s="207" t="s">
        <v>1840</v>
      </c>
      <c r="D863" s="207" t="s">
        <v>2241</v>
      </c>
      <c r="E863" s="207" t="s">
        <v>391</v>
      </c>
      <c r="F863" s="207" t="s">
        <v>1212</v>
      </c>
      <c r="G863" s="206" t="n">
        <v>878</v>
      </c>
      <c r="I863" s="209" t="s">
        <v>393</v>
      </c>
    </row>
    <row r="864" customFormat="false" ht="13.5" hidden="false" customHeight="false" outlineLevel="0" collapsed="false">
      <c r="A864" s="206" t="s">
        <v>2242</v>
      </c>
      <c r="B864" s="206" t="s">
        <v>2232</v>
      </c>
      <c r="C864" s="207" t="s">
        <v>1840</v>
      </c>
      <c r="D864" s="207" t="s">
        <v>2243</v>
      </c>
      <c r="E864" s="207" t="s">
        <v>391</v>
      </c>
      <c r="F864" s="207" t="s">
        <v>1212</v>
      </c>
      <c r="G864" s="206" t="n">
        <v>857</v>
      </c>
      <c r="I864" s="209" t="s">
        <v>393</v>
      </c>
    </row>
    <row r="865" customFormat="false" ht="13.5" hidden="false" customHeight="false" outlineLevel="0" collapsed="false">
      <c r="A865" s="206" t="s">
        <v>2244</v>
      </c>
      <c r="B865" s="206" t="s">
        <v>2232</v>
      </c>
      <c r="C865" s="207" t="s">
        <v>1840</v>
      </c>
      <c r="D865" s="207" t="s">
        <v>2245</v>
      </c>
      <c r="E865" s="207" t="s">
        <v>391</v>
      </c>
      <c r="F865" s="207" t="s">
        <v>1212</v>
      </c>
      <c r="G865" s="206" t="n">
        <v>399</v>
      </c>
      <c r="I865" s="209" t="s">
        <v>393</v>
      </c>
    </row>
    <row r="866" customFormat="false" ht="13.5" hidden="false" customHeight="false" outlineLevel="0" collapsed="false">
      <c r="A866" s="206" t="s">
        <v>2246</v>
      </c>
      <c r="B866" s="206" t="s">
        <v>2232</v>
      </c>
      <c r="C866" s="207" t="s">
        <v>1840</v>
      </c>
      <c r="D866" s="207" t="s">
        <v>2247</v>
      </c>
      <c r="E866" s="207" t="s">
        <v>391</v>
      </c>
      <c r="F866" s="207" t="s">
        <v>1212</v>
      </c>
      <c r="G866" s="206" t="n">
        <v>405</v>
      </c>
      <c r="I866" s="209" t="s">
        <v>393</v>
      </c>
    </row>
    <row r="867" customFormat="false" ht="13.5" hidden="false" customHeight="false" outlineLevel="0" collapsed="false">
      <c r="A867" s="206" t="s">
        <v>2248</v>
      </c>
      <c r="B867" s="206" t="s">
        <v>2232</v>
      </c>
      <c r="C867" s="207" t="s">
        <v>1840</v>
      </c>
      <c r="D867" s="207" t="s">
        <v>2249</v>
      </c>
      <c r="E867" s="207" t="s">
        <v>391</v>
      </c>
      <c r="F867" s="207" t="s">
        <v>1212</v>
      </c>
      <c r="G867" s="206" t="n">
        <v>242</v>
      </c>
      <c r="I867" s="209" t="s">
        <v>393</v>
      </c>
    </row>
    <row r="868" customFormat="false" ht="13.5" hidden="false" customHeight="false" outlineLevel="0" collapsed="false">
      <c r="A868" s="206" t="s">
        <v>2250</v>
      </c>
      <c r="B868" s="206" t="s">
        <v>2232</v>
      </c>
      <c r="C868" s="207" t="s">
        <v>1840</v>
      </c>
      <c r="D868" s="207" t="s">
        <v>2251</v>
      </c>
      <c r="E868" s="207" t="s">
        <v>391</v>
      </c>
      <c r="F868" s="207" t="s">
        <v>1212</v>
      </c>
      <c r="G868" s="206" t="n">
        <v>334</v>
      </c>
      <c r="I868" s="209" t="s">
        <v>393</v>
      </c>
    </row>
    <row r="869" customFormat="false" ht="13.5" hidden="false" customHeight="false" outlineLevel="0" collapsed="false">
      <c r="A869" s="206" t="s">
        <v>2252</v>
      </c>
      <c r="B869" s="206" t="s">
        <v>2232</v>
      </c>
      <c r="C869" s="207" t="s">
        <v>1840</v>
      </c>
      <c r="D869" s="207" t="s">
        <v>2253</v>
      </c>
      <c r="E869" s="207" t="s">
        <v>391</v>
      </c>
      <c r="F869" s="207" t="s">
        <v>1212</v>
      </c>
      <c r="G869" s="206" t="n">
        <v>791</v>
      </c>
      <c r="I869" s="209" t="s">
        <v>393</v>
      </c>
    </row>
    <row r="870" customFormat="false" ht="13.5" hidden="false" customHeight="false" outlineLevel="0" collapsed="false">
      <c r="A870" s="206" t="s">
        <v>2254</v>
      </c>
      <c r="B870" s="206" t="s">
        <v>2255</v>
      </c>
      <c r="C870" s="207" t="s">
        <v>1840</v>
      </c>
      <c r="D870" s="207" t="s">
        <v>2256</v>
      </c>
      <c r="E870" s="207" t="s">
        <v>391</v>
      </c>
      <c r="F870" s="207" t="s">
        <v>1256</v>
      </c>
      <c r="G870" s="206" t="n">
        <v>175</v>
      </c>
      <c r="I870" s="209" t="s">
        <v>393</v>
      </c>
    </row>
    <row r="871" customFormat="false" ht="13.5" hidden="false" customHeight="false" outlineLevel="0" collapsed="false">
      <c r="A871" s="206" t="s">
        <v>2257</v>
      </c>
      <c r="B871" s="206" t="s">
        <v>2255</v>
      </c>
      <c r="C871" s="207" t="s">
        <v>1840</v>
      </c>
      <c r="D871" s="207" t="s">
        <v>2258</v>
      </c>
      <c r="E871" s="207" t="s">
        <v>391</v>
      </c>
      <c r="F871" s="207" t="s">
        <v>1256</v>
      </c>
      <c r="G871" s="206" t="n">
        <v>400</v>
      </c>
      <c r="I871" s="209" t="s">
        <v>393</v>
      </c>
    </row>
    <row r="872" customFormat="false" ht="13.5" hidden="false" customHeight="false" outlineLevel="0" collapsed="false">
      <c r="A872" s="206" t="s">
        <v>2259</v>
      </c>
      <c r="B872" s="206" t="s">
        <v>2255</v>
      </c>
      <c r="C872" s="207" t="s">
        <v>1840</v>
      </c>
      <c r="D872" s="207" t="s">
        <v>2260</v>
      </c>
      <c r="E872" s="207" t="s">
        <v>391</v>
      </c>
      <c r="F872" s="207" t="s">
        <v>1256</v>
      </c>
      <c r="G872" s="206" t="n">
        <v>877</v>
      </c>
      <c r="I872" s="209" t="s">
        <v>393</v>
      </c>
    </row>
    <row r="873" customFormat="false" ht="13.5" hidden="false" customHeight="false" outlineLevel="0" collapsed="false">
      <c r="A873" s="206" t="s">
        <v>2261</v>
      </c>
      <c r="B873" s="206" t="s">
        <v>2255</v>
      </c>
      <c r="C873" s="207" t="s">
        <v>1840</v>
      </c>
      <c r="D873" s="207" t="s">
        <v>2262</v>
      </c>
      <c r="E873" s="207" t="s">
        <v>391</v>
      </c>
      <c r="F873" s="207" t="s">
        <v>1256</v>
      </c>
      <c r="G873" s="206" t="n">
        <v>300</v>
      </c>
      <c r="I873" s="209" t="s">
        <v>393</v>
      </c>
    </row>
    <row r="874" customFormat="false" ht="13.5" hidden="false" customHeight="false" outlineLevel="0" collapsed="false">
      <c r="A874" s="206" t="s">
        <v>2263</v>
      </c>
      <c r="B874" s="206" t="s">
        <v>2255</v>
      </c>
      <c r="C874" s="207" t="s">
        <v>1840</v>
      </c>
      <c r="D874" s="207" t="s">
        <v>2264</v>
      </c>
      <c r="E874" s="207" t="s">
        <v>391</v>
      </c>
      <c r="F874" s="207" t="s">
        <v>1256</v>
      </c>
      <c r="G874" s="206" t="n">
        <v>554</v>
      </c>
      <c r="I874" s="209" t="s">
        <v>393</v>
      </c>
    </row>
    <row r="875" customFormat="false" ht="13.5" hidden="false" customHeight="false" outlineLevel="0" collapsed="false">
      <c r="A875" s="206" t="s">
        <v>2265</v>
      </c>
      <c r="B875" s="206" t="s">
        <v>2255</v>
      </c>
      <c r="C875" s="207" t="s">
        <v>1840</v>
      </c>
      <c r="D875" s="207" t="s">
        <v>2266</v>
      </c>
      <c r="E875" s="207" t="s">
        <v>391</v>
      </c>
      <c r="F875" s="207" t="s">
        <v>1256</v>
      </c>
      <c r="G875" s="206" t="n">
        <v>768</v>
      </c>
      <c r="I875" s="209" t="s">
        <v>393</v>
      </c>
    </row>
    <row r="876" customFormat="false" ht="13.5" hidden="false" customHeight="false" outlineLevel="0" collapsed="false">
      <c r="A876" s="206" t="s">
        <v>2267</v>
      </c>
      <c r="B876" s="206" t="s">
        <v>2268</v>
      </c>
      <c r="C876" s="207" t="s">
        <v>1840</v>
      </c>
      <c r="D876" s="207" t="s">
        <v>2269</v>
      </c>
      <c r="E876" s="207" t="s">
        <v>391</v>
      </c>
      <c r="F876" s="207" t="s">
        <v>1284</v>
      </c>
      <c r="G876" s="206" t="n">
        <v>79</v>
      </c>
      <c r="I876" s="209" t="s">
        <v>393</v>
      </c>
    </row>
    <row r="877" customFormat="false" ht="13.5" hidden="false" customHeight="false" outlineLevel="0" collapsed="false">
      <c r="A877" s="206" t="s">
        <v>2270</v>
      </c>
      <c r="B877" s="206" t="s">
        <v>2268</v>
      </c>
      <c r="C877" s="207" t="s">
        <v>1840</v>
      </c>
      <c r="D877" s="207" t="s">
        <v>2271</v>
      </c>
      <c r="E877" s="207" t="s">
        <v>391</v>
      </c>
      <c r="F877" s="207" t="s">
        <v>1284</v>
      </c>
      <c r="G877" s="206" t="n">
        <v>81</v>
      </c>
      <c r="I877" s="209" t="s">
        <v>393</v>
      </c>
    </row>
    <row r="878" customFormat="false" ht="13.5" hidden="false" customHeight="false" outlineLevel="0" collapsed="false">
      <c r="A878" s="206" t="s">
        <v>2272</v>
      </c>
      <c r="B878" s="206" t="s">
        <v>2273</v>
      </c>
      <c r="C878" s="207" t="s">
        <v>1840</v>
      </c>
      <c r="D878" s="207" t="s">
        <v>2274</v>
      </c>
      <c r="E878" s="207" t="s">
        <v>391</v>
      </c>
      <c r="F878" s="207" t="s">
        <v>1294</v>
      </c>
      <c r="G878" s="206" t="n">
        <v>569</v>
      </c>
      <c r="I878" s="209" t="s">
        <v>393</v>
      </c>
    </row>
    <row r="879" customFormat="false" ht="13.5" hidden="false" customHeight="false" outlineLevel="0" collapsed="false">
      <c r="A879" s="206" t="s">
        <v>2275</v>
      </c>
      <c r="B879" s="206" t="s">
        <v>2273</v>
      </c>
      <c r="C879" s="207" t="s">
        <v>1840</v>
      </c>
      <c r="D879" s="207" t="s">
        <v>2276</v>
      </c>
      <c r="E879" s="207" t="s">
        <v>391</v>
      </c>
      <c r="F879" s="207" t="s">
        <v>1294</v>
      </c>
      <c r="G879" s="206" t="n">
        <v>618</v>
      </c>
      <c r="I879" s="209" t="s">
        <v>393</v>
      </c>
    </row>
    <row r="880" customFormat="false" ht="13.5" hidden="false" customHeight="false" outlineLevel="0" collapsed="false">
      <c r="A880" s="206" t="s">
        <v>2277</v>
      </c>
      <c r="B880" s="206" t="s">
        <v>2273</v>
      </c>
      <c r="C880" s="207" t="s">
        <v>1840</v>
      </c>
      <c r="D880" s="207" t="s">
        <v>2278</v>
      </c>
      <c r="E880" s="207" t="s">
        <v>391</v>
      </c>
      <c r="F880" s="207" t="s">
        <v>1294</v>
      </c>
      <c r="G880" s="206" t="n">
        <v>466</v>
      </c>
      <c r="I880" s="209" t="s">
        <v>393</v>
      </c>
    </row>
    <row r="881" customFormat="false" ht="13.5" hidden="false" customHeight="false" outlineLevel="0" collapsed="false">
      <c r="A881" s="206" t="s">
        <v>2279</v>
      </c>
      <c r="B881" s="206" t="s">
        <v>2273</v>
      </c>
      <c r="C881" s="207" t="s">
        <v>1840</v>
      </c>
      <c r="D881" s="207" t="s">
        <v>2280</v>
      </c>
      <c r="E881" s="207" t="s">
        <v>391</v>
      </c>
      <c r="F881" s="207" t="s">
        <v>1294</v>
      </c>
      <c r="G881" s="206" t="n">
        <v>467</v>
      </c>
      <c r="I881" s="209" t="s">
        <v>393</v>
      </c>
    </row>
    <row r="882" customFormat="false" ht="13.5" hidden="false" customHeight="false" outlineLevel="0" collapsed="false">
      <c r="A882" s="206" t="s">
        <v>2281</v>
      </c>
      <c r="B882" s="206" t="s">
        <v>2273</v>
      </c>
      <c r="C882" s="207" t="s">
        <v>1840</v>
      </c>
      <c r="D882" s="207" t="s">
        <v>2282</v>
      </c>
      <c r="E882" s="207" t="s">
        <v>391</v>
      </c>
      <c r="F882" s="207" t="s">
        <v>1294</v>
      </c>
      <c r="G882" s="206" t="n">
        <v>548</v>
      </c>
      <c r="I882" s="209" t="s">
        <v>393</v>
      </c>
    </row>
    <row r="883" customFormat="false" ht="13.5" hidden="false" customHeight="false" outlineLevel="0" collapsed="false">
      <c r="A883" s="206" t="s">
        <v>2283</v>
      </c>
      <c r="B883" s="206" t="s">
        <v>2284</v>
      </c>
      <c r="C883" s="207" t="s">
        <v>1840</v>
      </c>
      <c r="D883" s="207" t="s">
        <v>2285</v>
      </c>
      <c r="E883" s="207" t="s">
        <v>391</v>
      </c>
      <c r="F883" s="207" t="s">
        <v>1314</v>
      </c>
      <c r="G883" s="206" t="n">
        <v>513</v>
      </c>
      <c r="I883" s="209" t="s">
        <v>393</v>
      </c>
    </row>
    <row r="884" customFormat="false" ht="13.5" hidden="false" customHeight="false" outlineLevel="0" collapsed="false">
      <c r="A884" s="206" t="s">
        <v>2286</v>
      </c>
      <c r="B884" s="206" t="s">
        <v>2284</v>
      </c>
      <c r="C884" s="207" t="s">
        <v>1840</v>
      </c>
      <c r="D884" s="207" t="s">
        <v>2287</v>
      </c>
      <c r="E884" s="207" t="s">
        <v>391</v>
      </c>
      <c r="F884" s="207" t="s">
        <v>1314</v>
      </c>
      <c r="G884" s="206" t="n">
        <v>250</v>
      </c>
      <c r="I884" s="209" t="s">
        <v>393</v>
      </c>
    </row>
    <row r="885" customFormat="false" ht="13.5" hidden="false" customHeight="false" outlineLevel="0" collapsed="false">
      <c r="A885" s="206" t="s">
        <v>2288</v>
      </c>
      <c r="B885" s="206" t="s">
        <v>2284</v>
      </c>
      <c r="C885" s="207" t="s">
        <v>1840</v>
      </c>
      <c r="D885" s="207" t="s">
        <v>2289</v>
      </c>
      <c r="E885" s="207" t="s">
        <v>391</v>
      </c>
      <c r="F885" s="207" t="s">
        <v>1314</v>
      </c>
      <c r="G885" s="206" t="n">
        <v>210</v>
      </c>
      <c r="I885" s="209" t="s">
        <v>393</v>
      </c>
    </row>
    <row r="886" customFormat="false" ht="13.5" hidden="false" customHeight="false" outlineLevel="0" collapsed="false">
      <c r="A886" s="206" t="s">
        <v>2290</v>
      </c>
      <c r="B886" s="206" t="s">
        <v>2284</v>
      </c>
      <c r="C886" s="207" t="s">
        <v>1840</v>
      </c>
      <c r="D886" s="207" t="s">
        <v>2291</v>
      </c>
      <c r="E886" s="207" t="s">
        <v>391</v>
      </c>
      <c r="F886" s="207" t="s">
        <v>1314</v>
      </c>
      <c r="G886" s="206" t="n">
        <v>212</v>
      </c>
      <c r="I886" s="209" t="s">
        <v>393</v>
      </c>
    </row>
    <row r="887" customFormat="false" ht="13.5" hidden="false" customHeight="false" outlineLevel="0" collapsed="false">
      <c r="A887" s="215" t="s">
        <v>2292</v>
      </c>
      <c r="B887" s="215" t="s">
        <v>2284</v>
      </c>
      <c r="C887" s="216" t="s">
        <v>1840</v>
      </c>
      <c r="D887" s="216" t="s">
        <v>2293</v>
      </c>
      <c r="E887" s="216" t="s">
        <v>391</v>
      </c>
      <c r="F887" s="216" t="s">
        <v>1314</v>
      </c>
      <c r="G887" s="215" t="n">
        <v>183</v>
      </c>
      <c r="I887" s="209" t="s">
        <v>393</v>
      </c>
    </row>
    <row r="888" customFormat="false" ht="13.5" hidden="false" customHeight="false" outlineLevel="0" collapsed="false">
      <c r="A888" s="213" t="s">
        <v>2294</v>
      </c>
      <c r="B888" s="213" t="s">
        <v>2284</v>
      </c>
      <c r="C888" s="214" t="s">
        <v>1840</v>
      </c>
      <c r="D888" s="214" t="s">
        <v>2295</v>
      </c>
      <c r="E888" s="214" t="s">
        <v>391</v>
      </c>
      <c r="F888" s="214" t="s">
        <v>1314</v>
      </c>
      <c r="G888" s="214" t="s">
        <v>798</v>
      </c>
      <c r="I888" s="209" t="s">
        <v>393</v>
      </c>
    </row>
    <row r="889" customFormat="false" ht="13.5" hidden="false" customHeight="false" outlineLevel="0" collapsed="false">
      <c r="A889" s="213" t="s">
        <v>2296</v>
      </c>
      <c r="B889" s="213" t="s">
        <v>2284</v>
      </c>
      <c r="C889" s="214" t="s">
        <v>1840</v>
      </c>
      <c r="D889" s="214" t="s">
        <v>2297</v>
      </c>
      <c r="E889" s="214" t="s">
        <v>391</v>
      </c>
      <c r="F889" s="214" t="s">
        <v>1314</v>
      </c>
      <c r="G889" s="214" t="s">
        <v>798</v>
      </c>
      <c r="I889" s="209" t="s">
        <v>393</v>
      </c>
    </row>
    <row r="890" customFormat="false" ht="13.5" hidden="false" customHeight="false" outlineLevel="0" collapsed="false">
      <c r="A890" s="213" t="s">
        <v>2298</v>
      </c>
      <c r="B890" s="213" t="s">
        <v>2284</v>
      </c>
      <c r="C890" s="214" t="s">
        <v>1840</v>
      </c>
      <c r="D890" s="214" t="s">
        <v>2299</v>
      </c>
      <c r="E890" s="214" t="s">
        <v>391</v>
      </c>
      <c r="F890" s="214" t="s">
        <v>1314</v>
      </c>
      <c r="G890" s="214" t="s">
        <v>798</v>
      </c>
      <c r="I890" s="209" t="s">
        <v>393</v>
      </c>
    </row>
    <row r="891" customFormat="false" ht="13.5" hidden="false" customHeight="false" outlineLevel="0" collapsed="false">
      <c r="A891" s="206" t="s">
        <v>2300</v>
      </c>
      <c r="B891" s="206" t="s">
        <v>2284</v>
      </c>
      <c r="C891" s="207" t="s">
        <v>1840</v>
      </c>
      <c r="D891" s="207" t="s">
        <v>2301</v>
      </c>
      <c r="E891" s="207" t="s">
        <v>391</v>
      </c>
      <c r="F891" s="207" t="s">
        <v>1314</v>
      </c>
      <c r="G891" s="206" t="n">
        <v>276</v>
      </c>
      <c r="I891" s="209" t="s">
        <v>393</v>
      </c>
    </row>
    <row r="892" customFormat="false" ht="13.5" hidden="false" customHeight="false" outlineLevel="0" collapsed="false">
      <c r="A892" s="206" t="s">
        <v>2302</v>
      </c>
      <c r="B892" s="206" t="s">
        <v>2284</v>
      </c>
      <c r="C892" s="207" t="s">
        <v>1840</v>
      </c>
      <c r="D892" s="207" t="s">
        <v>2303</v>
      </c>
      <c r="E892" s="207" t="s">
        <v>391</v>
      </c>
      <c r="F892" s="207" t="s">
        <v>1314</v>
      </c>
      <c r="G892" s="206" t="n">
        <v>194</v>
      </c>
      <c r="I892" s="209" t="s">
        <v>393</v>
      </c>
    </row>
    <row r="893" customFormat="false" ht="13.5" hidden="false" customHeight="false" outlineLevel="0" collapsed="false">
      <c r="A893" s="206" t="s">
        <v>2304</v>
      </c>
      <c r="B893" s="206" t="s">
        <v>2305</v>
      </c>
      <c r="C893" s="207" t="s">
        <v>1840</v>
      </c>
      <c r="D893" s="207" t="s">
        <v>2306</v>
      </c>
      <c r="E893" s="207" t="s">
        <v>391</v>
      </c>
      <c r="F893" s="207" t="s">
        <v>1352</v>
      </c>
      <c r="G893" s="206" t="n">
        <v>520</v>
      </c>
      <c r="I893" s="209" t="s">
        <v>393</v>
      </c>
    </row>
    <row r="894" customFormat="false" ht="13.5" hidden="false" customHeight="false" outlineLevel="0" collapsed="false">
      <c r="A894" s="215" t="s">
        <v>2307</v>
      </c>
      <c r="B894" s="215" t="s">
        <v>2305</v>
      </c>
      <c r="C894" s="216" t="s">
        <v>1840</v>
      </c>
      <c r="D894" s="216" t="s">
        <v>2308</v>
      </c>
      <c r="E894" s="216" t="s">
        <v>391</v>
      </c>
      <c r="F894" s="216" t="s">
        <v>1352</v>
      </c>
      <c r="G894" s="215" t="n">
        <v>195</v>
      </c>
      <c r="I894" s="209" t="s">
        <v>393</v>
      </c>
    </row>
    <row r="895" customFormat="false" ht="13.5" hidden="false" customHeight="false" outlineLevel="0" collapsed="false">
      <c r="A895" s="213" t="s">
        <v>2309</v>
      </c>
      <c r="B895" s="213" t="s">
        <v>2305</v>
      </c>
      <c r="C895" s="214" t="s">
        <v>1840</v>
      </c>
      <c r="D895" s="214" t="s">
        <v>2310</v>
      </c>
      <c r="E895" s="214" t="s">
        <v>391</v>
      </c>
      <c r="F895" s="214" t="s">
        <v>1352</v>
      </c>
      <c r="G895" s="214" t="s">
        <v>798</v>
      </c>
      <c r="I895" s="209" t="s">
        <v>393</v>
      </c>
    </row>
    <row r="896" customFormat="false" ht="13.5" hidden="false" customHeight="false" outlineLevel="0" collapsed="false">
      <c r="A896" s="215" t="s">
        <v>2311</v>
      </c>
      <c r="B896" s="215" t="s">
        <v>2305</v>
      </c>
      <c r="C896" s="216" t="s">
        <v>1840</v>
      </c>
      <c r="D896" s="216" t="s">
        <v>2312</v>
      </c>
      <c r="E896" s="216" t="s">
        <v>391</v>
      </c>
      <c r="F896" s="216" t="s">
        <v>1352</v>
      </c>
      <c r="G896" s="215" t="n">
        <v>160</v>
      </c>
      <c r="I896" s="209" t="s">
        <v>393</v>
      </c>
    </row>
    <row r="897" customFormat="false" ht="13.5" hidden="false" customHeight="false" outlineLevel="0" collapsed="false">
      <c r="A897" s="213" t="s">
        <v>2313</v>
      </c>
      <c r="B897" s="213" t="s">
        <v>2305</v>
      </c>
      <c r="C897" s="214" t="s">
        <v>1840</v>
      </c>
      <c r="D897" s="214" t="s">
        <v>2314</v>
      </c>
      <c r="E897" s="214" t="s">
        <v>391</v>
      </c>
      <c r="F897" s="214" t="s">
        <v>1352</v>
      </c>
      <c r="G897" s="214" t="s">
        <v>798</v>
      </c>
      <c r="I897" s="209" t="s">
        <v>393</v>
      </c>
    </row>
    <row r="898" customFormat="false" ht="13.5" hidden="false" customHeight="false" outlineLevel="0" collapsed="false">
      <c r="A898" s="206" t="s">
        <v>2315</v>
      </c>
      <c r="B898" s="206" t="s">
        <v>2316</v>
      </c>
      <c r="C898" s="207" t="s">
        <v>1840</v>
      </c>
      <c r="D898" s="207" t="s">
        <v>2317</v>
      </c>
      <c r="E898" s="207" t="s">
        <v>391</v>
      </c>
      <c r="F898" s="207" t="s">
        <v>1376</v>
      </c>
      <c r="G898" s="206" t="n">
        <v>609</v>
      </c>
      <c r="I898" s="209" t="s">
        <v>393</v>
      </c>
    </row>
    <row r="899" customFormat="false" ht="13.5" hidden="false" customHeight="false" outlineLevel="0" collapsed="false">
      <c r="A899" s="206" t="s">
        <v>2318</v>
      </c>
      <c r="B899" s="206" t="s">
        <v>2316</v>
      </c>
      <c r="C899" s="207" t="s">
        <v>1840</v>
      </c>
      <c r="D899" s="207" t="s">
        <v>2319</v>
      </c>
      <c r="E899" s="207" t="s">
        <v>391</v>
      </c>
      <c r="F899" s="207" t="s">
        <v>1376</v>
      </c>
      <c r="G899" s="206" t="n">
        <v>646</v>
      </c>
      <c r="I899" s="209" t="s">
        <v>393</v>
      </c>
    </row>
    <row r="900" customFormat="false" ht="13.5" hidden="false" customHeight="false" outlineLevel="0" collapsed="false">
      <c r="A900" s="206" t="s">
        <v>2320</v>
      </c>
      <c r="B900" s="206" t="s">
        <v>2316</v>
      </c>
      <c r="C900" s="207" t="s">
        <v>1840</v>
      </c>
      <c r="D900" s="207" t="s">
        <v>2321</v>
      </c>
      <c r="E900" s="207" t="s">
        <v>391</v>
      </c>
      <c r="F900" s="207" t="s">
        <v>1376</v>
      </c>
      <c r="G900" s="206" t="n">
        <v>259</v>
      </c>
      <c r="I900" s="209" t="s">
        <v>393</v>
      </c>
    </row>
    <row r="901" customFormat="false" ht="13.5" hidden="false" customHeight="false" outlineLevel="0" collapsed="false">
      <c r="A901" s="206" t="s">
        <v>2322</v>
      </c>
      <c r="B901" s="206" t="s">
        <v>2316</v>
      </c>
      <c r="C901" s="207" t="s">
        <v>1840</v>
      </c>
      <c r="D901" s="207" t="s">
        <v>2323</v>
      </c>
      <c r="E901" s="207" t="s">
        <v>391</v>
      </c>
      <c r="F901" s="207" t="s">
        <v>1376</v>
      </c>
      <c r="G901" s="206" t="n">
        <v>237</v>
      </c>
      <c r="I901" s="209" t="s">
        <v>393</v>
      </c>
    </row>
    <row r="902" customFormat="false" ht="13.5" hidden="false" customHeight="false" outlineLevel="0" collapsed="false">
      <c r="A902" s="206" t="s">
        <v>2324</v>
      </c>
      <c r="B902" s="206" t="s">
        <v>2316</v>
      </c>
      <c r="C902" s="207" t="s">
        <v>1840</v>
      </c>
      <c r="D902" s="207" t="s">
        <v>2325</v>
      </c>
      <c r="E902" s="207" t="s">
        <v>391</v>
      </c>
      <c r="F902" s="207" t="s">
        <v>1376</v>
      </c>
      <c r="G902" s="206" t="n">
        <v>482</v>
      </c>
      <c r="I902" s="209" t="s">
        <v>393</v>
      </c>
    </row>
    <row r="903" customFormat="false" ht="13.5" hidden="false" customHeight="false" outlineLevel="0" collapsed="false">
      <c r="A903" s="206" t="s">
        <v>2326</v>
      </c>
      <c r="B903" s="206" t="s">
        <v>2316</v>
      </c>
      <c r="C903" s="207" t="s">
        <v>1840</v>
      </c>
      <c r="D903" s="207" t="s">
        <v>2327</v>
      </c>
      <c r="E903" s="207" t="s">
        <v>391</v>
      </c>
      <c r="F903" s="207" t="s">
        <v>1376</v>
      </c>
      <c r="G903" s="206" t="n">
        <v>336</v>
      </c>
      <c r="I903" s="209" t="s">
        <v>393</v>
      </c>
    </row>
    <row r="904" customFormat="false" ht="13.5" hidden="false" customHeight="false" outlineLevel="0" collapsed="false">
      <c r="A904" s="206" t="s">
        <v>2328</v>
      </c>
      <c r="B904" s="206" t="s">
        <v>2316</v>
      </c>
      <c r="C904" s="207" t="s">
        <v>1840</v>
      </c>
      <c r="D904" s="207" t="s">
        <v>2329</v>
      </c>
      <c r="E904" s="207" t="s">
        <v>391</v>
      </c>
      <c r="F904" s="207" t="s">
        <v>1376</v>
      </c>
      <c r="G904" s="206" t="n">
        <v>437</v>
      </c>
      <c r="I904" s="209" t="s">
        <v>393</v>
      </c>
    </row>
    <row r="905" customFormat="false" ht="13.5" hidden="false" customHeight="false" outlineLevel="0" collapsed="false">
      <c r="A905" s="206" t="s">
        <v>2330</v>
      </c>
      <c r="B905" s="206" t="s">
        <v>2316</v>
      </c>
      <c r="C905" s="207" t="s">
        <v>1840</v>
      </c>
      <c r="D905" s="207" t="s">
        <v>2331</v>
      </c>
      <c r="E905" s="207" t="s">
        <v>391</v>
      </c>
      <c r="F905" s="207" t="s">
        <v>1376</v>
      </c>
      <c r="G905" s="206" t="n">
        <v>282</v>
      </c>
      <c r="I905" s="209" t="s">
        <v>393</v>
      </c>
    </row>
    <row r="906" customFormat="false" ht="13.5" hidden="false" customHeight="false" outlineLevel="0" collapsed="false">
      <c r="A906" s="206" t="s">
        <v>2332</v>
      </c>
      <c r="B906" s="206" t="s">
        <v>2333</v>
      </c>
      <c r="C906" s="207" t="s">
        <v>1840</v>
      </c>
      <c r="D906" s="207" t="s">
        <v>2334</v>
      </c>
      <c r="E906" s="207" t="s">
        <v>391</v>
      </c>
      <c r="F906" s="207" t="s">
        <v>1412</v>
      </c>
      <c r="G906" s="206" t="n">
        <v>622</v>
      </c>
      <c r="I906" s="209" t="s">
        <v>393</v>
      </c>
    </row>
    <row r="907" customFormat="false" ht="13.5" hidden="false" customHeight="false" outlineLevel="0" collapsed="false">
      <c r="A907" s="206" t="s">
        <v>2335</v>
      </c>
      <c r="B907" s="206" t="s">
        <v>2333</v>
      </c>
      <c r="C907" s="207" t="s">
        <v>1840</v>
      </c>
      <c r="D907" s="207" t="s">
        <v>2336</v>
      </c>
      <c r="E907" s="207" t="s">
        <v>391</v>
      </c>
      <c r="F907" s="207" t="s">
        <v>1412</v>
      </c>
      <c r="G907" s="206" t="n">
        <v>404</v>
      </c>
      <c r="I907" s="209" t="s">
        <v>393</v>
      </c>
    </row>
    <row r="908" customFormat="false" ht="13.5" hidden="false" customHeight="false" outlineLevel="0" collapsed="false">
      <c r="A908" s="206" t="s">
        <v>2337</v>
      </c>
      <c r="B908" s="206" t="s">
        <v>2333</v>
      </c>
      <c r="C908" s="207" t="s">
        <v>1840</v>
      </c>
      <c r="D908" s="207" t="s">
        <v>2338</v>
      </c>
      <c r="E908" s="207" t="s">
        <v>391</v>
      </c>
      <c r="F908" s="207" t="s">
        <v>1412</v>
      </c>
      <c r="G908" s="206" t="n">
        <v>353</v>
      </c>
      <c r="I908" s="209" t="s">
        <v>393</v>
      </c>
    </row>
    <row r="909" customFormat="false" ht="13.5" hidden="false" customHeight="false" outlineLevel="0" collapsed="false">
      <c r="A909" s="206" t="s">
        <v>2339</v>
      </c>
      <c r="B909" s="206" t="s">
        <v>2333</v>
      </c>
      <c r="C909" s="207" t="s">
        <v>1840</v>
      </c>
      <c r="D909" s="207" t="s">
        <v>2340</v>
      </c>
      <c r="E909" s="207" t="s">
        <v>391</v>
      </c>
      <c r="F909" s="207" t="s">
        <v>1412</v>
      </c>
      <c r="G909" s="206" t="n">
        <v>485</v>
      </c>
      <c r="I909" s="209" t="s">
        <v>393</v>
      </c>
    </row>
    <row r="910" customFormat="false" ht="13.5" hidden="false" customHeight="false" outlineLevel="0" collapsed="false">
      <c r="A910" s="206" t="s">
        <v>2341</v>
      </c>
      <c r="B910" s="206" t="s">
        <v>2333</v>
      </c>
      <c r="C910" s="207" t="s">
        <v>1840</v>
      </c>
      <c r="D910" s="207" t="s">
        <v>2342</v>
      </c>
      <c r="E910" s="207" t="s">
        <v>391</v>
      </c>
      <c r="F910" s="207" t="s">
        <v>1412</v>
      </c>
      <c r="G910" s="206" t="n">
        <v>534</v>
      </c>
      <c r="I910" s="209" t="s">
        <v>393</v>
      </c>
    </row>
    <row r="911" customFormat="false" ht="13.5" hidden="false" customHeight="false" outlineLevel="0" collapsed="false">
      <c r="A911" s="206" t="s">
        <v>2343</v>
      </c>
      <c r="B911" s="206" t="s">
        <v>2019</v>
      </c>
      <c r="C911" s="207" t="s">
        <v>1840</v>
      </c>
      <c r="D911" s="207" t="s">
        <v>2344</v>
      </c>
      <c r="E911" s="207" t="s">
        <v>391</v>
      </c>
      <c r="F911" s="207" t="s">
        <v>755</v>
      </c>
      <c r="G911" s="206" t="n">
        <v>68</v>
      </c>
      <c r="I911" s="209" t="s">
        <v>393</v>
      </c>
    </row>
    <row r="912" customFormat="false" ht="13.5" hidden="false" customHeight="false" outlineLevel="0" collapsed="false">
      <c r="A912" s="206" t="s">
        <v>2345</v>
      </c>
      <c r="B912" s="206" t="s">
        <v>2019</v>
      </c>
      <c r="C912" s="207" t="s">
        <v>1840</v>
      </c>
      <c r="D912" s="207" t="s">
        <v>2346</v>
      </c>
      <c r="E912" s="207" t="s">
        <v>391</v>
      </c>
      <c r="F912" s="207" t="s">
        <v>755</v>
      </c>
      <c r="G912" s="206" t="n">
        <v>256</v>
      </c>
      <c r="I912" s="209" t="s">
        <v>393</v>
      </c>
    </row>
    <row r="913" customFormat="false" ht="13.5" hidden="false" customHeight="false" outlineLevel="0" collapsed="false">
      <c r="A913" s="206" t="s">
        <v>2347</v>
      </c>
      <c r="B913" s="206" t="s">
        <v>2019</v>
      </c>
      <c r="C913" s="207" t="s">
        <v>1840</v>
      </c>
      <c r="D913" s="207" t="s">
        <v>2348</v>
      </c>
      <c r="E913" s="207" t="s">
        <v>391</v>
      </c>
      <c r="F913" s="207" t="s">
        <v>755</v>
      </c>
      <c r="G913" s="206" t="n">
        <v>266</v>
      </c>
      <c r="I913" s="209" t="s">
        <v>393</v>
      </c>
    </row>
    <row r="914" customFormat="false" ht="13.5" hidden="false" customHeight="false" outlineLevel="0" collapsed="false">
      <c r="A914" s="206" t="s">
        <v>2349</v>
      </c>
      <c r="B914" s="206" t="s">
        <v>2132</v>
      </c>
      <c r="C914" s="207" t="s">
        <v>1840</v>
      </c>
      <c r="D914" s="207" t="s">
        <v>2350</v>
      </c>
      <c r="E914" s="207" t="s">
        <v>391</v>
      </c>
      <c r="F914" s="207" t="s">
        <v>1016</v>
      </c>
      <c r="G914" s="206" t="n">
        <v>311</v>
      </c>
      <c r="I914" s="209" t="s">
        <v>393</v>
      </c>
    </row>
    <row r="915" customFormat="false" ht="13.5" hidden="false" customHeight="false" outlineLevel="0" collapsed="false">
      <c r="A915" s="206" t="s">
        <v>2351</v>
      </c>
      <c r="B915" s="206" t="s">
        <v>2132</v>
      </c>
      <c r="C915" s="207" t="s">
        <v>1840</v>
      </c>
      <c r="D915" s="207" t="s">
        <v>2352</v>
      </c>
      <c r="E915" s="207" t="s">
        <v>391</v>
      </c>
      <c r="F915" s="207" t="s">
        <v>1016</v>
      </c>
      <c r="G915" s="206" t="n">
        <v>101</v>
      </c>
      <c r="I915" s="209" t="s">
        <v>393</v>
      </c>
    </row>
    <row r="916" customFormat="false" ht="13.5" hidden="false" customHeight="false" outlineLevel="0" collapsed="false">
      <c r="A916" s="206" t="s">
        <v>2353</v>
      </c>
      <c r="B916" s="206" t="s">
        <v>2132</v>
      </c>
      <c r="C916" s="207" t="s">
        <v>1840</v>
      </c>
      <c r="D916" s="207" t="s">
        <v>2354</v>
      </c>
      <c r="E916" s="207" t="s">
        <v>391</v>
      </c>
      <c r="F916" s="207" t="s">
        <v>1016</v>
      </c>
      <c r="G916" s="206" t="n">
        <v>590</v>
      </c>
      <c r="I916" s="209" t="s">
        <v>393</v>
      </c>
    </row>
    <row r="917" customFormat="false" ht="13.5" hidden="false" customHeight="false" outlineLevel="0" collapsed="false">
      <c r="A917" s="206" t="s">
        <v>2355</v>
      </c>
      <c r="B917" s="206" t="s">
        <v>2132</v>
      </c>
      <c r="C917" s="207" t="s">
        <v>1840</v>
      </c>
      <c r="D917" s="207" t="s">
        <v>2356</v>
      </c>
      <c r="E917" s="207" t="s">
        <v>391</v>
      </c>
      <c r="F917" s="207" t="s">
        <v>1016</v>
      </c>
      <c r="G917" s="206" t="n">
        <v>537</v>
      </c>
      <c r="I917" s="209" t="s">
        <v>393</v>
      </c>
    </row>
    <row r="918" customFormat="false" ht="13.5" hidden="false" customHeight="false" outlineLevel="0" collapsed="false">
      <c r="A918" s="206" t="s">
        <v>2357</v>
      </c>
      <c r="B918" s="206" t="s">
        <v>2132</v>
      </c>
      <c r="C918" s="207" t="s">
        <v>1840</v>
      </c>
      <c r="D918" s="207" t="s">
        <v>2358</v>
      </c>
      <c r="E918" s="207" t="s">
        <v>391</v>
      </c>
      <c r="F918" s="207" t="s">
        <v>391</v>
      </c>
      <c r="G918" s="206" t="n">
        <v>240</v>
      </c>
      <c r="I918" s="209" t="s">
        <v>393</v>
      </c>
    </row>
    <row r="919" customFormat="false" ht="13.5" hidden="false" customHeight="false" outlineLevel="0" collapsed="false">
      <c r="A919" s="206" t="s">
        <v>2359</v>
      </c>
      <c r="B919" s="206" t="s">
        <v>2360</v>
      </c>
      <c r="C919" s="207" t="s">
        <v>1840</v>
      </c>
      <c r="D919" s="207" t="s">
        <v>2361</v>
      </c>
      <c r="E919" s="207" t="s">
        <v>391</v>
      </c>
      <c r="F919" s="207" t="s">
        <v>1462</v>
      </c>
      <c r="G919" s="206" t="n">
        <v>523</v>
      </c>
      <c r="I919" s="209" t="s">
        <v>393</v>
      </c>
    </row>
    <row r="920" customFormat="false" ht="13.5" hidden="false" customHeight="false" outlineLevel="0" collapsed="false">
      <c r="A920" s="206" t="s">
        <v>2362</v>
      </c>
      <c r="B920" s="206" t="s">
        <v>2363</v>
      </c>
      <c r="C920" s="207" t="s">
        <v>1840</v>
      </c>
      <c r="D920" s="207" t="s">
        <v>2364</v>
      </c>
      <c r="E920" s="207" t="s">
        <v>391</v>
      </c>
      <c r="F920" s="207" t="s">
        <v>1468</v>
      </c>
      <c r="G920" s="206" t="n">
        <v>538</v>
      </c>
      <c r="I920" s="209" t="s">
        <v>393</v>
      </c>
    </row>
    <row r="921" customFormat="false" ht="13.5" hidden="false" customHeight="false" outlineLevel="0" collapsed="false">
      <c r="A921" s="206" t="s">
        <v>2365</v>
      </c>
      <c r="B921" s="206" t="s">
        <v>2363</v>
      </c>
      <c r="C921" s="207" t="s">
        <v>1840</v>
      </c>
      <c r="D921" s="207" t="s">
        <v>2366</v>
      </c>
      <c r="E921" s="207" t="s">
        <v>391</v>
      </c>
      <c r="F921" s="207" t="s">
        <v>1468</v>
      </c>
      <c r="G921" s="206" t="n">
        <v>464</v>
      </c>
      <c r="I921" s="209" t="s">
        <v>393</v>
      </c>
    </row>
    <row r="922" customFormat="false" ht="13.5" hidden="false" customHeight="false" outlineLevel="0" collapsed="false">
      <c r="A922" s="206" t="s">
        <v>2367</v>
      </c>
      <c r="B922" s="206" t="s">
        <v>2363</v>
      </c>
      <c r="C922" s="207" t="s">
        <v>1840</v>
      </c>
      <c r="D922" s="207" t="s">
        <v>2368</v>
      </c>
      <c r="E922" s="207" t="s">
        <v>391</v>
      </c>
      <c r="F922" s="207" t="s">
        <v>1468</v>
      </c>
      <c r="G922" s="206" t="n">
        <v>326</v>
      </c>
      <c r="I922" s="209" t="s">
        <v>393</v>
      </c>
    </row>
    <row r="923" customFormat="false" ht="13.5" hidden="false" customHeight="false" outlineLevel="0" collapsed="false">
      <c r="A923" s="206" t="s">
        <v>2369</v>
      </c>
      <c r="B923" s="206" t="s">
        <v>2363</v>
      </c>
      <c r="C923" s="207" t="s">
        <v>1840</v>
      </c>
      <c r="D923" s="207" t="s">
        <v>2370</v>
      </c>
      <c r="E923" s="207" t="s">
        <v>391</v>
      </c>
      <c r="F923" s="207" t="s">
        <v>1468</v>
      </c>
      <c r="G923" s="206" t="n">
        <v>268</v>
      </c>
      <c r="I923" s="209" t="s">
        <v>393</v>
      </c>
    </row>
    <row r="924" customFormat="false" ht="13.5" hidden="false" customHeight="false" outlineLevel="0" collapsed="false">
      <c r="A924" s="206" t="s">
        <v>2371</v>
      </c>
      <c r="B924" s="206" t="s">
        <v>2372</v>
      </c>
      <c r="C924" s="207" t="s">
        <v>1840</v>
      </c>
      <c r="D924" s="207" t="s">
        <v>2373</v>
      </c>
      <c r="E924" s="207" t="s">
        <v>391</v>
      </c>
      <c r="F924" s="207" t="s">
        <v>1488</v>
      </c>
      <c r="G924" s="206" t="n">
        <v>688</v>
      </c>
      <c r="I924" s="209" t="s">
        <v>393</v>
      </c>
    </row>
    <row r="925" customFormat="false" ht="13.5" hidden="false" customHeight="false" outlineLevel="0" collapsed="false">
      <c r="A925" s="206" t="s">
        <v>2374</v>
      </c>
      <c r="B925" s="206" t="s">
        <v>2372</v>
      </c>
      <c r="C925" s="207" t="s">
        <v>1840</v>
      </c>
      <c r="D925" s="207" t="s">
        <v>2375</v>
      </c>
      <c r="E925" s="207" t="s">
        <v>391</v>
      </c>
      <c r="F925" s="207" t="s">
        <v>1488</v>
      </c>
      <c r="G925" s="206" t="n">
        <v>201</v>
      </c>
      <c r="I925" s="209" t="s">
        <v>393</v>
      </c>
    </row>
    <row r="926" customFormat="false" ht="13.5" hidden="false" customHeight="false" outlineLevel="0" collapsed="false">
      <c r="A926" s="206" t="s">
        <v>2376</v>
      </c>
      <c r="B926" s="206" t="s">
        <v>2372</v>
      </c>
      <c r="C926" s="207" t="s">
        <v>1840</v>
      </c>
      <c r="D926" s="207" t="s">
        <v>2377</v>
      </c>
      <c r="E926" s="207" t="s">
        <v>391</v>
      </c>
      <c r="F926" s="207" t="s">
        <v>1488</v>
      </c>
      <c r="G926" s="206" t="n">
        <v>256</v>
      </c>
      <c r="I926" s="209" t="s">
        <v>393</v>
      </c>
    </row>
    <row r="927" customFormat="false" ht="13.5" hidden="false" customHeight="false" outlineLevel="0" collapsed="false">
      <c r="A927" s="206" t="s">
        <v>2378</v>
      </c>
      <c r="B927" s="206" t="s">
        <v>2379</v>
      </c>
      <c r="C927" s="207" t="s">
        <v>1840</v>
      </c>
      <c r="D927" s="207" t="s">
        <v>2380</v>
      </c>
      <c r="E927" s="207" t="s">
        <v>391</v>
      </c>
      <c r="F927" s="207" t="s">
        <v>1504</v>
      </c>
      <c r="G927" s="206" t="n">
        <v>366</v>
      </c>
      <c r="I927" s="209" t="s">
        <v>393</v>
      </c>
    </row>
    <row r="928" customFormat="false" ht="13.5" hidden="false" customHeight="false" outlineLevel="0" collapsed="false">
      <c r="A928" s="206" t="s">
        <v>2381</v>
      </c>
      <c r="B928" s="206" t="s">
        <v>2382</v>
      </c>
      <c r="C928" s="207" t="s">
        <v>1840</v>
      </c>
      <c r="D928" s="207" t="s">
        <v>2383</v>
      </c>
      <c r="E928" s="207" t="s">
        <v>391</v>
      </c>
      <c r="F928" s="207" t="s">
        <v>1512</v>
      </c>
      <c r="G928" s="206" t="n">
        <v>172</v>
      </c>
      <c r="I928" s="209" t="s">
        <v>393</v>
      </c>
    </row>
    <row r="929" customFormat="false" ht="13.5" hidden="false" customHeight="false" outlineLevel="0" collapsed="false">
      <c r="A929" s="206" t="s">
        <v>2384</v>
      </c>
      <c r="B929" s="206" t="s">
        <v>2382</v>
      </c>
      <c r="C929" s="207" t="s">
        <v>1840</v>
      </c>
      <c r="D929" s="207" t="s">
        <v>2385</v>
      </c>
      <c r="E929" s="207" t="s">
        <v>391</v>
      </c>
      <c r="F929" s="207" t="s">
        <v>1512</v>
      </c>
      <c r="G929" s="206" t="n">
        <v>710</v>
      </c>
      <c r="I929" s="209" t="s">
        <v>393</v>
      </c>
    </row>
    <row r="930" customFormat="false" ht="13.5" hidden="false" customHeight="false" outlineLevel="0" collapsed="false">
      <c r="A930" s="206" t="s">
        <v>2386</v>
      </c>
      <c r="B930" s="206" t="s">
        <v>2382</v>
      </c>
      <c r="C930" s="207" t="s">
        <v>1840</v>
      </c>
      <c r="D930" s="207" t="s">
        <v>2387</v>
      </c>
      <c r="E930" s="207" t="s">
        <v>391</v>
      </c>
      <c r="F930" s="207" t="s">
        <v>1512</v>
      </c>
      <c r="G930" s="206" t="n">
        <v>445</v>
      </c>
      <c r="I930" s="209" t="s">
        <v>393</v>
      </c>
    </row>
    <row r="931" customFormat="false" ht="13.5" hidden="false" customHeight="false" outlineLevel="0" collapsed="false">
      <c r="A931" s="206" t="s">
        <v>2388</v>
      </c>
      <c r="B931" s="206" t="s">
        <v>2382</v>
      </c>
      <c r="C931" s="207" t="s">
        <v>1840</v>
      </c>
      <c r="D931" s="207" t="s">
        <v>2389</v>
      </c>
      <c r="E931" s="207" t="s">
        <v>391</v>
      </c>
      <c r="F931" s="207" t="s">
        <v>1512</v>
      </c>
      <c r="G931" s="206" t="n">
        <v>521</v>
      </c>
      <c r="I931" s="209" t="s">
        <v>393</v>
      </c>
    </row>
    <row r="932" customFormat="false" ht="13.5" hidden="false" customHeight="false" outlineLevel="0" collapsed="false">
      <c r="A932" s="206" t="s">
        <v>2390</v>
      </c>
      <c r="B932" s="206" t="s">
        <v>2382</v>
      </c>
      <c r="C932" s="207" t="s">
        <v>1840</v>
      </c>
      <c r="D932" s="207" t="s">
        <v>2391</v>
      </c>
      <c r="E932" s="207" t="s">
        <v>391</v>
      </c>
      <c r="F932" s="207" t="s">
        <v>1512</v>
      </c>
      <c r="G932" s="206" t="n">
        <v>184</v>
      </c>
      <c r="I932" s="209" t="s">
        <v>393</v>
      </c>
    </row>
    <row r="933" customFormat="false" ht="13.5" hidden="false" customHeight="false" outlineLevel="0" collapsed="false">
      <c r="A933" s="206" t="s">
        <v>2392</v>
      </c>
      <c r="B933" s="206" t="s">
        <v>2379</v>
      </c>
      <c r="C933" s="207" t="s">
        <v>1840</v>
      </c>
      <c r="D933" s="207" t="s">
        <v>2393</v>
      </c>
      <c r="E933" s="207" t="s">
        <v>391</v>
      </c>
      <c r="F933" s="207" t="s">
        <v>1504</v>
      </c>
      <c r="G933" s="206" t="n">
        <v>181</v>
      </c>
      <c r="I933" s="209" t="s">
        <v>393</v>
      </c>
    </row>
    <row r="934" customFormat="false" ht="13.5" hidden="false" customHeight="false" outlineLevel="0" collapsed="false">
      <c r="A934" s="206" t="s">
        <v>2394</v>
      </c>
      <c r="B934" s="206" t="s">
        <v>2379</v>
      </c>
      <c r="C934" s="207" t="s">
        <v>1840</v>
      </c>
      <c r="D934" s="207" t="s">
        <v>2395</v>
      </c>
      <c r="E934" s="207" t="s">
        <v>391</v>
      </c>
      <c r="F934" s="207" t="s">
        <v>1504</v>
      </c>
      <c r="G934" s="206" t="n">
        <v>293</v>
      </c>
      <c r="I934" s="209" t="s">
        <v>393</v>
      </c>
    </row>
    <row r="935" customFormat="false" ht="13.5" hidden="false" customHeight="false" outlineLevel="0" collapsed="false">
      <c r="A935" s="206" t="s">
        <v>2396</v>
      </c>
      <c r="B935" s="206" t="s">
        <v>2379</v>
      </c>
      <c r="C935" s="207" t="s">
        <v>1840</v>
      </c>
      <c r="D935" s="207" t="s">
        <v>2397</v>
      </c>
      <c r="E935" s="207" t="s">
        <v>391</v>
      </c>
      <c r="F935" s="207" t="s">
        <v>1504</v>
      </c>
      <c r="G935" s="206" t="n">
        <v>667</v>
      </c>
      <c r="I935" s="209" t="s">
        <v>393</v>
      </c>
    </row>
    <row r="936" customFormat="false" ht="13.5" hidden="false" customHeight="false" outlineLevel="0" collapsed="false">
      <c r="A936" s="206" t="s">
        <v>2398</v>
      </c>
      <c r="B936" s="206" t="s">
        <v>2379</v>
      </c>
      <c r="C936" s="207" t="s">
        <v>1840</v>
      </c>
      <c r="D936" s="207" t="s">
        <v>2399</v>
      </c>
      <c r="E936" s="207" t="s">
        <v>391</v>
      </c>
      <c r="F936" s="207" t="s">
        <v>1504</v>
      </c>
      <c r="G936" s="206" t="n">
        <v>154</v>
      </c>
      <c r="I936" s="209" t="s">
        <v>393</v>
      </c>
    </row>
    <row r="937" customFormat="false" ht="13.5" hidden="false" customHeight="false" outlineLevel="0" collapsed="false">
      <c r="A937" s="206" t="s">
        <v>2400</v>
      </c>
      <c r="B937" s="206" t="s">
        <v>2379</v>
      </c>
      <c r="C937" s="207" t="s">
        <v>1840</v>
      </c>
      <c r="D937" s="207" t="s">
        <v>2401</v>
      </c>
      <c r="E937" s="207" t="s">
        <v>391</v>
      </c>
      <c r="F937" s="207" t="s">
        <v>1504</v>
      </c>
      <c r="G937" s="206" t="n">
        <v>289</v>
      </c>
      <c r="I937" s="209" t="s">
        <v>393</v>
      </c>
    </row>
    <row r="938" customFormat="false" ht="13.5" hidden="false" customHeight="false" outlineLevel="0" collapsed="false">
      <c r="A938" s="206" t="s">
        <v>2402</v>
      </c>
      <c r="B938" s="206" t="s">
        <v>2379</v>
      </c>
      <c r="C938" s="207" t="s">
        <v>1840</v>
      </c>
      <c r="D938" s="207" t="s">
        <v>2403</v>
      </c>
      <c r="E938" s="207" t="s">
        <v>391</v>
      </c>
      <c r="F938" s="207" t="s">
        <v>1504</v>
      </c>
      <c r="G938" s="206" t="n">
        <v>527</v>
      </c>
      <c r="I938" s="209" t="s">
        <v>393</v>
      </c>
    </row>
    <row r="939" customFormat="false" ht="13.5" hidden="false" customHeight="false" outlineLevel="0" collapsed="false">
      <c r="A939" s="206" t="s">
        <v>2404</v>
      </c>
      <c r="B939" s="206" t="s">
        <v>2379</v>
      </c>
      <c r="C939" s="207" t="s">
        <v>1840</v>
      </c>
      <c r="D939" s="207" t="s">
        <v>2405</v>
      </c>
      <c r="E939" s="207" t="s">
        <v>391</v>
      </c>
      <c r="F939" s="207" t="s">
        <v>1504</v>
      </c>
      <c r="G939" s="206" t="n">
        <v>39</v>
      </c>
      <c r="I939" s="209" t="s">
        <v>393</v>
      </c>
    </row>
    <row r="940" customFormat="false" ht="13.5" hidden="false" customHeight="false" outlineLevel="0" collapsed="false">
      <c r="A940" s="206" t="s">
        <v>2406</v>
      </c>
      <c r="B940" s="206" t="s">
        <v>2379</v>
      </c>
      <c r="C940" s="207" t="s">
        <v>1840</v>
      </c>
      <c r="D940" s="207" t="s">
        <v>2407</v>
      </c>
      <c r="E940" s="207" t="s">
        <v>391</v>
      </c>
      <c r="F940" s="207" t="s">
        <v>1504</v>
      </c>
      <c r="G940" s="206" t="n">
        <v>262</v>
      </c>
      <c r="I940" s="209" t="s">
        <v>393</v>
      </c>
    </row>
    <row r="941" customFormat="false" ht="13.5" hidden="false" customHeight="false" outlineLevel="0" collapsed="false">
      <c r="A941" s="206" t="s">
        <v>2408</v>
      </c>
      <c r="B941" s="206" t="s">
        <v>2409</v>
      </c>
      <c r="C941" s="207" t="s">
        <v>1840</v>
      </c>
      <c r="D941" s="207" t="s">
        <v>2410</v>
      </c>
      <c r="E941" s="207" t="s">
        <v>391</v>
      </c>
      <c r="F941" s="207" t="s">
        <v>1562</v>
      </c>
      <c r="G941" s="206" t="n">
        <v>349</v>
      </c>
      <c r="I941" s="209" t="s">
        <v>393</v>
      </c>
    </row>
    <row r="942" customFormat="false" ht="13.5" hidden="false" customHeight="false" outlineLevel="0" collapsed="false">
      <c r="A942" s="206" t="s">
        <v>2411</v>
      </c>
      <c r="B942" s="206" t="s">
        <v>2412</v>
      </c>
      <c r="C942" s="207" t="s">
        <v>1840</v>
      </c>
      <c r="D942" s="207" t="s">
        <v>2413</v>
      </c>
      <c r="E942" s="207" t="s">
        <v>391</v>
      </c>
      <c r="F942" s="207" t="s">
        <v>1572</v>
      </c>
      <c r="G942" s="206" t="n">
        <v>117</v>
      </c>
      <c r="I942" s="209" t="s">
        <v>393</v>
      </c>
    </row>
    <row r="943" customFormat="false" ht="13.5" hidden="false" customHeight="false" outlineLevel="0" collapsed="false">
      <c r="A943" s="206" t="s">
        <v>2414</v>
      </c>
      <c r="B943" s="206" t="s">
        <v>2060</v>
      </c>
      <c r="C943" s="207" t="s">
        <v>1840</v>
      </c>
      <c r="D943" s="207" t="s">
        <v>2415</v>
      </c>
      <c r="E943" s="207" t="s">
        <v>391</v>
      </c>
      <c r="F943" s="207" t="s">
        <v>842</v>
      </c>
      <c r="G943" s="206" t="n">
        <v>227</v>
      </c>
      <c r="I943" s="209" t="s">
        <v>393</v>
      </c>
    </row>
    <row r="944" customFormat="false" ht="13.5" hidden="false" customHeight="false" outlineLevel="0" collapsed="false">
      <c r="A944" s="206" t="s">
        <v>2416</v>
      </c>
      <c r="B944" s="206" t="s">
        <v>2036</v>
      </c>
      <c r="C944" s="207" t="s">
        <v>1840</v>
      </c>
      <c r="D944" s="207" t="s">
        <v>2417</v>
      </c>
      <c r="E944" s="207" t="s">
        <v>391</v>
      </c>
      <c r="F944" s="207" t="s">
        <v>789</v>
      </c>
      <c r="G944" s="206" t="n">
        <v>505</v>
      </c>
      <c r="I944" s="209" t="s">
        <v>393</v>
      </c>
    </row>
    <row r="945" customFormat="false" ht="13.5" hidden="false" customHeight="false" outlineLevel="0" collapsed="false">
      <c r="A945" s="206" t="s">
        <v>2418</v>
      </c>
      <c r="B945" s="206" t="s">
        <v>2036</v>
      </c>
      <c r="C945" s="207" t="s">
        <v>1840</v>
      </c>
      <c r="D945" s="207" t="s">
        <v>2419</v>
      </c>
      <c r="E945" s="207" t="s">
        <v>391</v>
      </c>
      <c r="F945" s="207" t="s">
        <v>789</v>
      </c>
      <c r="G945" s="206" t="n">
        <v>197</v>
      </c>
      <c r="I945" s="209" t="s">
        <v>393</v>
      </c>
    </row>
    <row r="946" customFormat="false" ht="13.5" hidden="false" customHeight="false" outlineLevel="0" collapsed="false">
      <c r="A946" s="206" t="s">
        <v>2420</v>
      </c>
      <c r="B946" s="206" t="s">
        <v>2036</v>
      </c>
      <c r="C946" s="207" t="s">
        <v>1840</v>
      </c>
      <c r="D946" s="207" t="s">
        <v>2421</v>
      </c>
      <c r="E946" s="207" t="s">
        <v>391</v>
      </c>
      <c r="F946" s="207" t="s">
        <v>789</v>
      </c>
      <c r="G946" s="206" t="n">
        <v>66</v>
      </c>
      <c r="I946" s="209" t="s">
        <v>393</v>
      </c>
    </row>
    <row r="947" customFormat="false" ht="13.5" hidden="false" customHeight="false" outlineLevel="0" collapsed="false">
      <c r="A947" s="206" t="s">
        <v>2422</v>
      </c>
      <c r="B947" s="206" t="s">
        <v>2423</v>
      </c>
      <c r="C947" s="207" t="s">
        <v>1840</v>
      </c>
      <c r="D947" s="207" t="s">
        <v>2424</v>
      </c>
      <c r="E947" s="207" t="s">
        <v>391</v>
      </c>
      <c r="F947" s="207" t="s">
        <v>1604</v>
      </c>
      <c r="G947" s="206" t="n">
        <v>286</v>
      </c>
      <c r="I947" s="209" t="s">
        <v>393</v>
      </c>
    </row>
    <row r="948" customFormat="false" ht="13.5" hidden="false" customHeight="false" outlineLevel="0" collapsed="false">
      <c r="A948" s="206" t="s">
        <v>2425</v>
      </c>
      <c r="B948" s="206" t="s">
        <v>2112</v>
      </c>
      <c r="C948" s="207" t="s">
        <v>1840</v>
      </c>
      <c r="D948" s="207" t="s">
        <v>2426</v>
      </c>
      <c r="E948" s="207" t="s">
        <v>391</v>
      </c>
      <c r="F948" s="207" t="s">
        <v>966</v>
      </c>
      <c r="G948" s="206" t="n">
        <v>129</v>
      </c>
      <c r="I948" s="209" t="s">
        <v>393</v>
      </c>
    </row>
    <row r="949" customFormat="false" ht="13.5" hidden="false" customHeight="false" outlineLevel="0" collapsed="false">
      <c r="A949" s="206" t="s">
        <v>2427</v>
      </c>
      <c r="B949" s="206" t="s">
        <v>2428</v>
      </c>
      <c r="C949" s="207" t="s">
        <v>1840</v>
      </c>
      <c r="D949" s="207" t="s">
        <v>2429</v>
      </c>
      <c r="E949" s="207" t="s">
        <v>391</v>
      </c>
      <c r="F949" s="207" t="s">
        <v>1620</v>
      </c>
      <c r="G949" s="206" t="n">
        <v>299</v>
      </c>
      <c r="I949" s="209" t="s">
        <v>393</v>
      </c>
    </row>
    <row r="950" customFormat="false" ht="13.5" hidden="false" customHeight="false" outlineLevel="0" collapsed="false">
      <c r="A950" s="206" t="s">
        <v>2430</v>
      </c>
      <c r="B950" s="206" t="s">
        <v>2112</v>
      </c>
      <c r="C950" s="207" t="s">
        <v>1840</v>
      </c>
      <c r="D950" s="207" t="s">
        <v>2431</v>
      </c>
      <c r="E950" s="207" t="s">
        <v>391</v>
      </c>
      <c r="F950" s="207" t="s">
        <v>966</v>
      </c>
      <c r="G950" s="206" t="n">
        <v>274</v>
      </c>
      <c r="I950" s="209" t="s">
        <v>393</v>
      </c>
    </row>
    <row r="951" customFormat="false" ht="13.5" hidden="false" customHeight="false" outlineLevel="0" collapsed="false">
      <c r="A951" s="206" t="s">
        <v>2432</v>
      </c>
      <c r="B951" s="206" t="s">
        <v>2112</v>
      </c>
      <c r="C951" s="207" t="s">
        <v>1840</v>
      </c>
      <c r="D951" s="207" t="s">
        <v>2433</v>
      </c>
      <c r="E951" s="207" t="s">
        <v>391</v>
      </c>
      <c r="F951" s="207" t="s">
        <v>966</v>
      </c>
      <c r="G951" s="206" t="n">
        <v>227</v>
      </c>
      <c r="I951" s="209" t="s">
        <v>393</v>
      </c>
    </row>
    <row r="952" customFormat="false" ht="13.5" hidden="false" customHeight="false" outlineLevel="0" collapsed="false">
      <c r="A952" s="206" t="s">
        <v>2434</v>
      </c>
      <c r="B952" s="206" t="s">
        <v>2435</v>
      </c>
      <c r="C952" s="207" t="s">
        <v>1840</v>
      </c>
      <c r="D952" s="207" t="s">
        <v>2436</v>
      </c>
      <c r="E952" s="207" t="s">
        <v>391</v>
      </c>
      <c r="F952" s="207" t="s">
        <v>1644</v>
      </c>
      <c r="G952" s="206" t="n">
        <v>251</v>
      </c>
      <c r="I952" s="209" t="s">
        <v>393</v>
      </c>
    </row>
    <row r="953" customFormat="false" ht="13.5" hidden="false" customHeight="false" outlineLevel="0" collapsed="false">
      <c r="A953" s="206" t="s">
        <v>2437</v>
      </c>
      <c r="B953" s="206" t="s">
        <v>2107</v>
      </c>
      <c r="C953" s="207" t="s">
        <v>1840</v>
      </c>
      <c r="D953" s="207" t="s">
        <v>2438</v>
      </c>
      <c r="E953" s="207" t="s">
        <v>391</v>
      </c>
      <c r="F953" s="207" t="s">
        <v>948</v>
      </c>
      <c r="G953" s="206" t="n">
        <v>182</v>
      </c>
      <c r="I953" s="209" t="s">
        <v>393</v>
      </c>
    </row>
    <row r="954" customFormat="false" ht="13.5" hidden="false" customHeight="false" outlineLevel="0" collapsed="false">
      <c r="A954" s="206" t="s">
        <v>2439</v>
      </c>
      <c r="B954" s="206" t="s">
        <v>2440</v>
      </c>
      <c r="C954" s="207" t="s">
        <v>1840</v>
      </c>
      <c r="D954" s="207" t="s">
        <v>2441</v>
      </c>
      <c r="E954" s="207" t="s">
        <v>391</v>
      </c>
      <c r="F954" s="207" t="s">
        <v>1658</v>
      </c>
      <c r="G954" s="206" t="n">
        <v>757</v>
      </c>
      <c r="I954" s="209" t="s">
        <v>393</v>
      </c>
    </row>
    <row r="955" customFormat="false" ht="13.5" hidden="false" customHeight="false" outlineLevel="0" collapsed="false">
      <c r="A955" s="206" t="s">
        <v>2442</v>
      </c>
      <c r="B955" s="206" t="s">
        <v>2440</v>
      </c>
      <c r="C955" s="207" t="s">
        <v>1840</v>
      </c>
      <c r="D955" s="207" t="s">
        <v>2443</v>
      </c>
      <c r="E955" s="207" t="s">
        <v>391</v>
      </c>
      <c r="F955" s="207" t="s">
        <v>1658</v>
      </c>
      <c r="G955" s="206" t="n">
        <v>150</v>
      </c>
      <c r="I955" s="209" t="s">
        <v>393</v>
      </c>
    </row>
    <row r="956" customFormat="false" ht="13.5" hidden="false" customHeight="false" outlineLevel="0" collapsed="false">
      <c r="A956" s="206" t="s">
        <v>2444</v>
      </c>
      <c r="B956" s="206" t="s">
        <v>2440</v>
      </c>
      <c r="C956" s="207" t="s">
        <v>1840</v>
      </c>
      <c r="D956" s="207" t="s">
        <v>2445</v>
      </c>
      <c r="E956" s="207" t="s">
        <v>391</v>
      </c>
      <c r="F956" s="207" t="s">
        <v>1658</v>
      </c>
      <c r="G956" s="206" t="n">
        <v>239</v>
      </c>
      <c r="I956" s="209" t="s">
        <v>393</v>
      </c>
    </row>
    <row r="957" customFormat="false" ht="13.5" hidden="false" customHeight="false" outlineLevel="0" collapsed="false">
      <c r="A957" s="206" t="s">
        <v>2446</v>
      </c>
      <c r="B957" s="206" t="s">
        <v>2447</v>
      </c>
      <c r="C957" s="207" t="s">
        <v>1840</v>
      </c>
      <c r="D957" s="207" t="s">
        <v>2448</v>
      </c>
      <c r="E957" s="207" t="s">
        <v>391</v>
      </c>
      <c r="F957" s="207" t="s">
        <v>1674</v>
      </c>
      <c r="G957" s="206" t="n">
        <v>301</v>
      </c>
      <c r="I957" s="209" t="s">
        <v>393</v>
      </c>
    </row>
    <row r="958" customFormat="false" ht="13.5" hidden="false" customHeight="false" outlineLevel="0" collapsed="false">
      <c r="A958" s="206" t="s">
        <v>2449</v>
      </c>
      <c r="B958" s="206" t="s">
        <v>2450</v>
      </c>
      <c r="C958" s="207" t="s">
        <v>1840</v>
      </c>
      <c r="D958" s="207" t="s">
        <v>2451</v>
      </c>
      <c r="E958" s="207" t="s">
        <v>391</v>
      </c>
      <c r="F958" s="207" t="s">
        <v>1682</v>
      </c>
      <c r="G958" s="206" t="n">
        <v>228</v>
      </c>
      <c r="I958" s="209" t="s">
        <v>393</v>
      </c>
    </row>
    <row r="959" customFormat="false" ht="13.5" hidden="false" customHeight="false" outlineLevel="0" collapsed="false">
      <c r="A959" s="206" t="s">
        <v>2452</v>
      </c>
      <c r="B959" s="206" t="s">
        <v>2450</v>
      </c>
      <c r="C959" s="207" t="s">
        <v>1840</v>
      </c>
      <c r="D959" s="207" t="s">
        <v>2453</v>
      </c>
      <c r="E959" s="207" t="s">
        <v>391</v>
      </c>
      <c r="F959" s="207" t="s">
        <v>1682</v>
      </c>
      <c r="G959" s="206" t="n">
        <v>282</v>
      </c>
      <c r="I959" s="209" t="s">
        <v>393</v>
      </c>
    </row>
    <row r="960" customFormat="false" ht="13.5" hidden="false" customHeight="false" outlineLevel="0" collapsed="false">
      <c r="A960" s="206" t="s">
        <v>2454</v>
      </c>
      <c r="B960" s="206" t="s">
        <v>2450</v>
      </c>
      <c r="C960" s="207" t="s">
        <v>1840</v>
      </c>
      <c r="D960" s="207" t="s">
        <v>2455</v>
      </c>
      <c r="E960" s="207" t="s">
        <v>391</v>
      </c>
      <c r="F960" s="207" t="s">
        <v>1682</v>
      </c>
      <c r="G960" s="206" t="n">
        <v>314</v>
      </c>
      <c r="I960" s="209" t="s">
        <v>393</v>
      </c>
    </row>
    <row r="961" customFormat="false" ht="13.5" hidden="false" customHeight="false" outlineLevel="0" collapsed="false">
      <c r="A961" s="206" t="s">
        <v>2456</v>
      </c>
      <c r="B961" s="206" t="s">
        <v>2450</v>
      </c>
      <c r="C961" s="207" t="s">
        <v>1840</v>
      </c>
      <c r="D961" s="207" t="s">
        <v>2457</v>
      </c>
      <c r="E961" s="207" t="s">
        <v>391</v>
      </c>
      <c r="F961" s="207" t="s">
        <v>1682</v>
      </c>
      <c r="G961" s="206" t="n">
        <v>75</v>
      </c>
      <c r="I961" s="209" t="s">
        <v>393</v>
      </c>
    </row>
    <row r="962" customFormat="false" ht="13.5" hidden="false" customHeight="false" outlineLevel="0" collapsed="false">
      <c r="A962" s="206" t="s">
        <v>2458</v>
      </c>
      <c r="B962" s="206" t="s">
        <v>2450</v>
      </c>
      <c r="C962" s="207" t="s">
        <v>1840</v>
      </c>
      <c r="D962" s="207" t="s">
        <v>2459</v>
      </c>
      <c r="E962" s="207" t="s">
        <v>391</v>
      </c>
      <c r="F962" s="207" t="s">
        <v>1682</v>
      </c>
      <c r="G962" s="206" t="n">
        <v>196</v>
      </c>
      <c r="I962" s="209" t="s">
        <v>393</v>
      </c>
    </row>
    <row r="963" customFormat="false" ht="13.5" hidden="false" customHeight="false" outlineLevel="0" collapsed="false">
      <c r="A963" s="206" t="s">
        <v>2460</v>
      </c>
      <c r="B963" s="206" t="s">
        <v>2435</v>
      </c>
      <c r="C963" s="207" t="s">
        <v>1840</v>
      </c>
      <c r="D963" s="207" t="s">
        <v>2461</v>
      </c>
      <c r="E963" s="207" t="s">
        <v>391</v>
      </c>
      <c r="F963" s="207" t="s">
        <v>1644</v>
      </c>
      <c r="G963" s="206" t="n">
        <v>292</v>
      </c>
      <c r="I963" s="209" t="s">
        <v>393</v>
      </c>
    </row>
    <row r="964" customFormat="false" ht="13.5" hidden="false" customHeight="false" outlineLevel="0" collapsed="false">
      <c r="A964" s="206" t="s">
        <v>2462</v>
      </c>
      <c r="B964" s="206" t="s">
        <v>2463</v>
      </c>
      <c r="C964" s="207" t="s">
        <v>1840</v>
      </c>
      <c r="D964" s="207" t="s">
        <v>2464</v>
      </c>
      <c r="E964" s="207" t="s">
        <v>391</v>
      </c>
      <c r="F964" s="207" t="s">
        <v>1714</v>
      </c>
      <c r="G964" s="206" t="n">
        <v>159</v>
      </c>
      <c r="I964" s="209" t="s">
        <v>393</v>
      </c>
    </row>
    <row r="965" customFormat="false" ht="13.5" hidden="false" customHeight="false" outlineLevel="0" collapsed="false">
      <c r="A965" s="206" t="s">
        <v>2465</v>
      </c>
      <c r="B965" s="206" t="s">
        <v>2466</v>
      </c>
      <c r="C965" s="207" t="s">
        <v>1840</v>
      </c>
      <c r="D965" s="207" t="s">
        <v>2467</v>
      </c>
      <c r="E965" s="207" t="s">
        <v>391</v>
      </c>
      <c r="F965" s="207" t="s">
        <v>1718</v>
      </c>
      <c r="G965" s="206" t="n">
        <v>320</v>
      </c>
      <c r="I965" s="209" t="s">
        <v>393</v>
      </c>
    </row>
    <row r="966" customFormat="false" ht="13.5" hidden="false" customHeight="false" outlineLevel="0" collapsed="false">
      <c r="A966" s="206" t="s">
        <v>2468</v>
      </c>
      <c r="B966" s="206" t="s">
        <v>2469</v>
      </c>
      <c r="C966" s="207" t="s">
        <v>1840</v>
      </c>
      <c r="D966" s="207" t="s">
        <v>2470</v>
      </c>
      <c r="E966" s="207" t="s">
        <v>391</v>
      </c>
      <c r="F966" s="207" t="s">
        <v>1724</v>
      </c>
      <c r="G966" s="206" t="n">
        <v>129</v>
      </c>
      <c r="I966" s="209" t="s">
        <v>393</v>
      </c>
    </row>
    <row r="967" customFormat="false" ht="13.5" hidden="false" customHeight="false" outlineLevel="0" collapsed="false">
      <c r="A967" s="206" t="s">
        <v>2471</v>
      </c>
      <c r="B967" s="206" t="s">
        <v>2472</v>
      </c>
      <c r="C967" s="207" t="s">
        <v>1840</v>
      </c>
      <c r="D967" s="207" t="s">
        <v>2473</v>
      </c>
      <c r="E967" s="207" t="s">
        <v>391</v>
      </c>
      <c r="F967" s="207" t="s">
        <v>1728</v>
      </c>
      <c r="G967" s="206" t="n">
        <v>339</v>
      </c>
      <c r="I967" s="209" t="s">
        <v>393</v>
      </c>
    </row>
    <row r="968" customFormat="false" ht="13.5" hidden="false" customHeight="false" outlineLevel="0" collapsed="false">
      <c r="A968" s="206" t="s">
        <v>2474</v>
      </c>
      <c r="B968" s="206" t="s">
        <v>2475</v>
      </c>
      <c r="C968" s="207" t="s">
        <v>1840</v>
      </c>
      <c r="D968" s="207" t="s">
        <v>2476</v>
      </c>
      <c r="E968" s="207" t="s">
        <v>391</v>
      </c>
      <c r="F968" s="207" t="s">
        <v>1736</v>
      </c>
      <c r="G968" s="206" t="n">
        <v>217</v>
      </c>
      <c r="I968" s="209" t="s">
        <v>393</v>
      </c>
    </row>
    <row r="969" customFormat="false" ht="13.5" hidden="false" customHeight="false" outlineLevel="0" collapsed="false">
      <c r="A969" s="206" t="s">
        <v>2477</v>
      </c>
      <c r="B969" s="206" t="s">
        <v>2478</v>
      </c>
      <c r="C969" s="207" t="s">
        <v>1840</v>
      </c>
      <c r="D969" s="207" t="s">
        <v>2479</v>
      </c>
      <c r="E969" s="207" t="s">
        <v>391</v>
      </c>
      <c r="F969" s="207" t="s">
        <v>1744</v>
      </c>
      <c r="G969" s="206" t="n">
        <v>135</v>
      </c>
      <c r="I969" s="209" t="s">
        <v>393</v>
      </c>
    </row>
    <row r="970" customFormat="false" ht="13.5" hidden="false" customHeight="false" outlineLevel="0" collapsed="false">
      <c r="A970" s="206" t="s">
        <v>2480</v>
      </c>
      <c r="B970" s="206" t="s">
        <v>2481</v>
      </c>
      <c r="C970" s="207" t="s">
        <v>1840</v>
      </c>
      <c r="D970" s="207" t="s">
        <v>2482</v>
      </c>
      <c r="E970" s="207" t="s">
        <v>391</v>
      </c>
      <c r="F970" s="207" t="s">
        <v>1837</v>
      </c>
      <c r="G970" s="206" t="n">
        <v>141</v>
      </c>
      <c r="I970" s="209" t="s">
        <v>393</v>
      </c>
    </row>
    <row r="971" customFormat="false" ht="13.5" hidden="false" customHeight="false" outlineLevel="0" collapsed="false">
      <c r="A971" s="206" t="s">
        <v>2483</v>
      </c>
      <c r="B971" s="206" t="s">
        <v>2484</v>
      </c>
      <c r="C971" s="207" t="s">
        <v>1840</v>
      </c>
      <c r="D971" s="207" t="s">
        <v>2485</v>
      </c>
      <c r="E971" s="207" t="s">
        <v>391</v>
      </c>
      <c r="F971" s="207" t="s">
        <v>1750</v>
      </c>
      <c r="G971" s="206" t="n">
        <v>170</v>
      </c>
      <c r="I971" s="209" t="s">
        <v>393</v>
      </c>
    </row>
    <row r="972" customFormat="false" ht="13.5" hidden="false" customHeight="false" outlineLevel="0" collapsed="false">
      <c r="A972" s="206" t="s">
        <v>2486</v>
      </c>
      <c r="B972" s="206" t="s">
        <v>2487</v>
      </c>
      <c r="C972" s="207" t="s">
        <v>1840</v>
      </c>
      <c r="D972" s="207" t="s">
        <v>2488</v>
      </c>
      <c r="E972" s="207" t="s">
        <v>391</v>
      </c>
      <c r="F972" s="207" t="s">
        <v>1760</v>
      </c>
      <c r="G972" s="206" t="n">
        <v>103</v>
      </c>
      <c r="I972" s="209" t="s">
        <v>393</v>
      </c>
    </row>
    <row r="973" customFormat="false" ht="13.5" hidden="false" customHeight="false" outlineLevel="0" collapsed="false">
      <c r="A973" s="206" t="s">
        <v>2489</v>
      </c>
      <c r="B973" s="206" t="s">
        <v>2490</v>
      </c>
      <c r="C973" s="207" t="s">
        <v>1840</v>
      </c>
      <c r="D973" s="207" t="s">
        <v>2491</v>
      </c>
      <c r="E973" s="207" t="s">
        <v>391</v>
      </c>
      <c r="F973" s="207" t="s">
        <v>1756</v>
      </c>
      <c r="G973" s="206" t="n">
        <v>93</v>
      </c>
      <c r="I973" s="209" t="s">
        <v>393</v>
      </c>
    </row>
    <row r="974" customFormat="false" ht="13.5" hidden="false" customHeight="false" outlineLevel="0" collapsed="false">
      <c r="A974" s="206" t="s">
        <v>2492</v>
      </c>
      <c r="B974" s="206" t="s">
        <v>2487</v>
      </c>
      <c r="C974" s="207" t="s">
        <v>1840</v>
      </c>
      <c r="D974" s="207" t="s">
        <v>2493</v>
      </c>
      <c r="E974" s="207" t="s">
        <v>391</v>
      </c>
      <c r="F974" s="207" t="s">
        <v>1760</v>
      </c>
      <c r="G974" s="206" t="n">
        <v>341</v>
      </c>
      <c r="I974" s="209" t="s">
        <v>393</v>
      </c>
    </row>
    <row r="975" customFormat="false" ht="13.5" hidden="false" customHeight="false" outlineLevel="0" collapsed="false">
      <c r="A975" s="206" t="s">
        <v>2494</v>
      </c>
      <c r="B975" s="206" t="s">
        <v>2487</v>
      </c>
      <c r="C975" s="207" t="s">
        <v>1840</v>
      </c>
      <c r="D975" s="207" t="s">
        <v>2495</v>
      </c>
      <c r="E975" s="207" t="s">
        <v>391</v>
      </c>
      <c r="F975" s="207" t="s">
        <v>1760</v>
      </c>
      <c r="G975" s="206" t="n">
        <v>298</v>
      </c>
      <c r="I975" s="209" t="s">
        <v>393</v>
      </c>
    </row>
    <row r="976" customFormat="false" ht="13.5" hidden="false" customHeight="false" outlineLevel="0" collapsed="false">
      <c r="A976" s="206" t="s">
        <v>2496</v>
      </c>
      <c r="B976" s="206" t="s">
        <v>2497</v>
      </c>
      <c r="C976" s="207" t="s">
        <v>1840</v>
      </c>
      <c r="D976" s="207" t="s">
        <v>2498</v>
      </c>
      <c r="E976" s="207" t="s">
        <v>391</v>
      </c>
      <c r="F976" s="207" t="s">
        <v>1778</v>
      </c>
      <c r="G976" s="206" t="n">
        <v>112</v>
      </c>
      <c r="I976" s="209" t="s">
        <v>393</v>
      </c>
    </row>
    <row r="977" customFormat="false" ht="13.5" hidden="false" customHeight="false" outlineLevel="0" collapsed="false">
      <c r="A977" s="206" t="s">
        <v>2499</v>
      </c>
      <c r="B977" s="206" t="s">
        <v>2497</v>
      </c>
      <c r="C977" s="207" t="s">
        <v>1840</v>
      </c>
      <c r="D977" s="207" t="s">
        <v>2500</v>
      </c>
      <c r="E977" s="207" t="s">
        <v>391</v>
      </c>
      <c r="F977" s="207" t="s">
        <v>1778</v>
      </c>
      <c r="G977" s="206" t="n">
        <v>121</v>
      </c>
      <c r="I977" s="209" t="s">
        <v>393</v>
      </c>
    </row>
    <row r="978" customFormat="false" ht="13.5" hidden="false" customHeight="false" outlineLevel="0" collapsed="false">
      <c r="A978" s="206" t="s">
        <v>2501</v>
      </c>
      <c r="B978" s="206" t="s">
        <v>2502</v>
      </c>
      <c r="C978" s="207" t="s">
        <v>1840</v>
      </c>
      <c r="D978" s="207" t="s">
        <v>2503</v>
      </c>
      <c r="E978" s="207" t="s">
        <v>391</v>
      </c>
      <c r="F978" s="207" t="s">
        <v>1784</v>
      </c>
      <c r="G978" s="206" t="n">
        <v>111</v>
      </c>
      <c r="I978" s="209" t="s">
        <v>393</v>
      </c>
    </row>
    <row r="979" customFormat="false" ht="13.5" hidden="false" customHeight="false" outlineLevel="0" collapsed="false">
      <c r="A979" s="206" t="s">
        <v>2504</v>
      </c>
      <c r="B979" s="206" t="s">
        <v>2497</v>
      </c>
      <c r="C979" s="207" t="s">
        <v>1840</v>
      </c>
      <c r="D979" s="207" t="s">
        <v>2505</v>
      </c>
      <c r="E979" s="207" t="s">
        <v>391</v>
      </c>
      <c r="F979" s="207" t="s">
        <v>1778</v>
      </c>
      <c r="G979" s="206" t="n">
        <v>106</v>
      </c>
      <c r="I979" s="209" t="s">
        <v>393</v>
      </c>
    </row>
    <row r="980" customFormat="false" ht="13.5" hidden="false" customHeight="false" outlineLevel="0" collapsed="false">
      <c r="A980" s="206" t="s">
        <v>2506</v>
      </c>
      <c r="B980" s="206" t="s">
        <v>2497</v>
      </c>
      <c r="C980" s="207" t="s">
        <v>1840</v>
      </c>
      <c r="D980" s="207" t="s">
        <v>2507</v>
      </c>
      <c r="E980" s="207" t="s">
        <v>391</v>
      </c>
      <c r="F980" s="207" t="s">
        <v>1778</v>
      </c>
      <c r="G980" s="206" t="n">
        <v>58</v>
      </c>
      <c r="I980" s="209" t="s">
        <v>393</v>
      </c>
    </row>
    <row r="981" customFormat="false" ht="13.5" hidden="false" customHeight="false" outlineLevel="0" collapsed="false">
      <c r="A981" s="206" t="s">
        <v>2508</v>
      </c>
      <c r="B981" s="206" t="s">
        <v>2497</v>
      </c>
      <c r="C981" s="207" t="s">
        <v>1840</v>
      </c>
      <c r="D981" s="207" t="s">
        <v>2509</v>
      </c>
      <c r="E981" s="207" t="s">
        <v>391</v>
      </c>
      <c r="F981" s="207" t="s">
        <v>1778</v>
      </c>
      <c r="G981" s="206" t="n">
        <v>194</v>
      </c>
      <c r="I981" s="209" t="s">
        <v>393</v>
      </c>
    </row>
    <row r="982" customFormat="false" ht="13.5" hidden="false" customHeight="false" outlineLevel="0" collapsed="false">
      <c r="A982" s="206" t="s">
        <v>2510</v>
      </c>
      <c r="B982" s="206" t="s">
        <v>2497</v>
      </c>
      <c r="C982" s="207" t="s">
        <v>1840</v>
      </c>
      <c r="D982" s="207" t="s">
        <v>2511</v>
      </c>
      <c r="E982" s="207" t="s">
        <v>391</v>
      </c>
      <c r="F982" s="207" t="s">
        <v>1778</v>
      </c>
      <c r="G982" s="206" t="n">
        <v>186</v>
      </c>
      <c r="I982" s="209" t="s">
        <v>393</v>
      </c>
    </row>
    <row r="983" customFormat="false" ht="13.5" hidden="false" customHeight="false" outlineLevel="0" collapsed="false">
      <c r="A983" s="206" t="s">
        <v>2512</v>
      </c>
      <c r="B983" s="206" t="s">
        <v>2513</v>
      </c>
      <c r="C983" s="207" t="s">
        <v>1840</v>
      </c>
      <c r="D983" s="207" t="s">
        <v>2514</v>
      </c>
      <c r="E983" s="207" t="s">
        <v>391</v>
      </c>
      <c r="F983" s="207" t="s">
        <v>1802</v>
      </c>
      <c r="G983" s="206" t="n">
        <v>487</v>
      </c>
      <c r="I983" s="209" t="s">
        <v>393</v>
      </c>
    </row>
    <row r="984" customFormat="false" ht="13.5" hidden="false" customHeight="false" outlineLevel="0" collapsed="false">
      <c r="A984" s="206" t="s">
        <v>2515</v>
      </c>
      <c r="B984" s="206" t="s">
        <v>2513</v>
      </c>
      <c r="C984" s="207" t="s">
        <v>1840</v>
      </c>
      <c r="D984" s="207" t="s">
        <v>2516</v>
      </c>
      <c r="E984" s="207" t="s">
        <v>391</v>
      </c>
      <c r="F984" s="207" t="s">
        <v>1802</v>
      </c>
      <c r="G984" s="206" t="n">
        <v>300</v>
      </c>
      <c r="I984" s="209" t="s">
        <v>393</v>
      </c>
    </row>
    <row r="985" customFormat="false" ht="13.5" hidden="false" customHeight="false" outlineLevel="0" collapsed="false">
      <c r="A985" s="206" t="s">
        <v>2517</v>
      </c>
      <c r="B985" s="206" t="s">
        <v>2513</v>
      </c>
      <c r="C985" s="207" t="s">
        <v>1840</v>
      </c>
      <c r="D985" s="207" t="s">
        <v>2518</v>
      </c>
      <c r="E985" s="207" t="s">
        <v>391</v>
      </c>
      <c r="F985" s="207" t="s">
        <v>1802</v>
      </c>
      <c r="G985" s="206" t="n">
        <v>128</v>
      </c>
      <c r="I985" s="209" t="s">
        <v>393</v>
      </c>
    </row>
    <row r="986" customFormat="false" ht="13.5" hidden="false" customHeight="false" outlineLevel="0" collapsed="false">
      <c r="A986" s="206" t="s">
        <v>2519</v>
      </c>
      <c r="B986" s="206" t="s">
        <v>2513</v>
      </c>
      <c r="C986" s="207" t="s">
        <v>1840</v>
      </c>
      <c r="D986" s="207" t="s">
        <v>2520</v>
      </c>
      <c r="E986" s="207" t="s">
        <v>391</v>
      </c>
      <c r="F986" s="207" t="s">
        <v>1802</v>
      </c>
      <c r="G986" s="206" t="n">
        <v>238</v>
      </c>
      <c r="I986" s="209" t="s">
        <v>393</v>
      </c>
    </row>
    <row r="987" customFormat="false" ht="13.5" hidden="false" customHeight="false" outlineLevel="0" collapsed="false">
      <c r="A987" s="206" t="s">
        <v>2521</v>
      </c>
      <c r="B987" s="206" t="s">
        <v>2513</v>
      </c>
      <c r="C987" s="207" t="s">
        <v>1840</v>
      </c>
      <c r="D987" s="207" t="s">
        <v>2522</v>
      </c>
      <c r="E987" s="207" t="s">
        <v>391</v>
      </c>
      <c r="F987" s="207" t="s">
        <v>1802</v>
      </c>
      <c r="G987" s="206" t="n">
        <v>459</v>
      </c>
      <c r="I987" s="209" t="s">
        <v>393</v>
      </c>
    </row>
    <row r="988" customFormat="false" ht="13.5" hidden="false" customHeight="false" outlineLevel="0" collapsed="false">
      <c r="A988" s="206" t="s">
        <v>2523</v>
      </c>
      <c r="B988" s="206" t="s">
        <v>2268</v>
      </c>
      <c r="C988" s="207" t="s">
        <v>1840</v>
      </c>
      <c r="D988" s="207" t="s">
        <v>2524</v>
      </c>
      <c r="E988" s="207" t="s">
        <v>391</v>
      </c>
      <c r="F988" s="207" t="s">
        <v>1284</v>
      </c>
      <c r="G988" s="206" t="n">
        <v>508</v>
      </c>
      <c r="I988" s="209" t="s">
        <v>393</v>
      </c>
    </row>
    <row r="989" customFormat="false" ht="13.5" hidden="false" customHeight="false" outlineLevel="0" collapsed="false">
      <c r="A989" s="206" t="s">
        <v>2525</v>
      </c>
      <c r="B989" s="206" t="s">
        <v>2170</v>
      </c>
      <c r="C989" s="207" t="s">
        <v>1840</v>
      </c>
      <c r="D989" s="207" t="s">
        <v>2526</v>
      </c>
      <c r="E989" s="207" t="s">
        <v>391</v>
      </c>
      <c r="F989" s="207" t="s">
        <v>1096</v>
      </c>
      <c r="G989" s="206" t="n">
        <v>405</v>
      </c>
      <c r="I989" s="209" t="s">
        <v>393</v>
      </c>
    </row>
    <row r="990" customFormat="false" ht="13.5" hidden="false" customHeight="false" outlineLevel="0" collapsed="false">
      <c r="A990" s="206" t="s">
        <v>2527</v>
      </c>
      <c r="B990" s="206" t="s">
        <v>1843</v>
      </c>
      <c r="C990" s="207" t="s">
        <v>1840</v>
      </c>
      <c r="D990" s="207" t="s">
        <v>2528</v>
      </c>
      <c r="E990" s="207" t="s">
        <v>391</v>
      </c>
      <c r="F990" s="207" t="s">
        <v>392</v>
      </c>
      <c r="G990" s="206" t="n">
        <v>437</v>
      </c>
      <c r="I990" s="209" t="s">
        <v>393</v>
      </c>
    </row>
    <row r="991" customFormat="false" ht="13.5" hidden="false" customHeight="false" outlineLevel="0" collapsed="false">
      <c r="A991" s="206" t="s">
        <v>2529</v>
      </c>
      <c r="B991" s="206" t="s">
        <v>2060</v>
      </c>
      <c r="C991" s="207" t="s">
        <v>1840</v>
      </c>
      <c r="D991" s="207" t="s">
        <v>2530</v>
      </c>
      <c r="E991" s="207" t="s">
        <v>391</v>
      </c>
      <c r="F991" s="207" t="s">
        <v>842</v>
      </c>
      <c r="G991" s="206" t="n">
        <v>639</v>
      </c>
      <c r="I991" s="209" t="s">
        <v>393</v>
      </c>
    </row>
    <row r="992" customFormat="false" ht="13.5" hidden="false" customHeight="false" outlineLevel="0" collapsed="false">
      <c r="A992" s="217" t="s">
        <v>2531</v>
      </c>
      <c r="B992" s="217" t="s">
        <v>2316</v>
      </c>
      <c r="C992" s="218" t="s">
        <v>1840</v>
      </c>
      <c r="D992" s="218" t="s">
        <v>2532</v>
      </c>
      <c r="E992" s="218" t="s">
        <v>391</v>
      </c>
      <c r="F992" s="218" t="s">
        <v>1376</v>
      </c>
      <c r="G992" s="218" t="n">
        <v>521</v>
      </c>
      <c r="I992" s="209" t="s">
        <v>393</v>
      </c>
    </row>
    <row r="993" customFormat="false" ht="13.5" hidden="false" customHeight="false" outlineLevel="0" collapsed="false">
      <c r="A993" s="206" t="s">
        <v>2533</v>
      </c>
      <c r="B993" s="206" t="s">
        <v>1856</v>
      </c>
      <c r="C993" s="207" t="s">
        <v>2534</v>
      </c>
      <c r="D993" s="207" t="s">
        <v>2535</v>
      </c>
      <c r="E993" s="207" t="s">
        <v>391</v>
      </c>
      <c r="F993" s="207" t="s">
        <v>419</v>
      </c>
      <c r="G993" s="206" t="n">
        <v>386</v>
      </c>
      <c r="I993" s="209" t="s">
        <v>393</v>
      </c>
    </row>
    <row r="994" customFormat="false" ht="13.5" hidden="false" customHeight="false" outlineLevel="0" collapsed="false">
      <c r="A994" s="206" t="s">
        <v>2536</v>
      </c>
      <c r="B994" s="206" t="s">
        <v>2060</v>
      </c>
      <c r="C994" s="207" t="s">
        <v>2534</v>
      </c>
      <c r="D994" s="207" t="s">
        <v>2537</v>
      </c>
      <c r="E994" s="207" t="s">
        <v>391</v>
      </c>
      <c r="F994" s="207" t="s">
        <v>842</v>
      </c>
      <c r="G994" s="206" t="n">
        <v>379</v>
      </c>
      <c r="I994" s="209" t="s">
        <v>393</v>
      </c>
    </row>
    <row r="995" customFormat="false" ht="13.5" hidden="false" customHeight="false" outlineLevel="0" collapsed="false">
      <c r="A995" s="217" t="s">
        <v>2538</v>
      </c>
      <c r="B995" s="217" t="s">
        <v>2539</v>
      </c>
      <c r="C995" s="218" t="s">
        <v>2540</v>
      </c>
      <c r="D995" s="218" t="s">
        <v>2541</v>
      </c>
      <c r="E995" s="218" t="s">
        <v>391</v>
      </c>
      <c r="F995" s="218" t="s">
        <v>391</v>
      </c>
      <c r="G995" s="218" t="n">
        <v>967</v>
      </c>
      <c r="H995" s="218" t="s">
        <v>2542</v>
      </c>
      <c r="I995" s="209" t="s">
        <v>393</v>
      </c>
    </row>
    <row r="996" customFormat="false" ht="13.5" hidden="false" customHeight="false" outlineLevel="0" collapsed="false">
      <c r="A996" s="217" t="s">
        <v>2543</v>
      </c>
      <c r="B996" s="217" t="s">
        <v>2544</v>
      </c>
      <c r="C996" s="218" t="s">
        <v>2540</v>
      </c>
      <c r="D996" s="218" t="s">
        <v>2545</v>
      </c>
      <c r="E996" s="218" t="s">
        <v>391</v>
      </c>
      <c r="F996" s="218" t="s">
        <v>391</v>
      </c>
      <c r="G996" s="218" t="n">
        <v>943</v>
      </c>
      <c r="H996" s="218" t="s">
        <v>2546</v>
      </c>
      <c r="I996" s="209" t="s">
        <v>393</v>
      </c>
    </row>
    <row r="997" customFormat="false" ht="13.5" hidden="false" customHeight="false" outlineLevel="0" collapsed="false">
      <c r="A997" s="217" t="s">
        <v>2547</v>
      </c>
      <c r="B997" s="217" t="s">
        <v>2544</v>
      </c>
      <c r="C997" s="218" t="s">
        <v>2540</v>
      </c>
      <c r="D997" s="218" t="s">
        <v>2548</v>
      </c>
      <c r="E997" s="218" t="s">
        <v>391</v>
      </c>
      <c r="F997" s="218" t="s">
        <v>391</v>
      </c>
      <c r="G997" s="218" t="n">
        <v>1006</v>
      </c>
      <c r="H997" s="218" t="s">
        <v>2542</v>
      </c>
      <c r="I997" s="209" t="s">
        <v>393</v>
      </c>
    </row>
    <row r="998" customFormat="false" ht="13.5" hidden="false" customHeight="false" outlineLevel="0" collapsed="false">
      <c r="A998" s="217" t="s">
        <v>2549</v>
      </c>
      <c r="B998" s="217" t="s">
        <v>2539</v>
      </c>
      <c r="C998" s="218" t="s">
        <v>2540</v>
      </c>
      <c r="D998" s="218" t="s">
        <v>2550</v>
      </c>
      <c r="E998" s="218" t="s">
        <v>391</v>
      </c>
      <c r="F998" s="218" t="s">
        <v>391</v>
      </c>
      <c r="G998" s="218" t="n">
        <v>1069</v>
      </c>
      <c r="H998" s="218" t="s">
        <v>2551</v>
      </c>
      <c r="I998" s="209" t="s">
        <v>393</v>
      </c>
    </row>
    <row r="999" customFormat="false" ht="13.5" hidden="false" customHeight="false" outlineLevel="0" collapsed="false">
      <c r="A999" s="217" t="s">
        <v>2552</v>
      </c>
      <c r="B999" s="217" t="s">
        <v>2544</v>
      </c>
      <c r="C999" s="218" t="s">
        <v>2540</v>
      </c>
      <c r="D999" s="218" t="s">
        <v>2553</v>
      </c>
      <c r="E999" s="218" t="s">
        <v>391</v>
      </c>
      <c r="F999" s="218" t="s">
        <v>391</v>
      </c>
      <c r="G999" s="218" t="n">
        <v>678</v>
      </c>
      <c r="H999" s="218" t="s">
        <v>2551</v>
      </c>
      <c r="I999" s="209" t="s">
        <v>393</v>
      </c>
    </row>
    <row r="1000" customFormat="false" ht="13.5" hidden="false" customHeight="false" outlineLevel="0" collapsed="false">
      <c r="A1000" s="217" t="s">
        <v>2554</v>
      </c>
      <c r="B1000" s="217" t="s">
        <v>2539</v>
      </c>
      <c r="C1000" s="218" t="s">
        <v>2540</v>
      </c>
      <c r="D1000" s="218" t="s">
        <v>2555</v>
      </c>
      <c r="E1000" s="218" t="s">
        <v>391</v>
      </c>
      <c r="F1000" s="218" t="s">
        <v>391</v>
      </c>
      <c r="G1000" s="218" t="n">
        <v>879</v>
      </c>
      <c r="H1000" s="218" t="s">
        <v>2551</v>
      </c>
      <c r="I1000" s="209" t="s">
        <v>393</v>
      </c>
    </row>
    <row r="1001" customFormat="false" ht="13.5" hidden="false" customHeight="false" outlineLevel="0" collapsed="false">
      <c r="A1001" s="217" t="s">
        <v>2556</v>
      </c>
      <c r="B1001" s="217" t="s">
        <v>2539</v>
      </c>
      <c r="C1001" s="218" t="s">
        <v>2540</v>
      </c>
      <c r="D1001" s="218" t="s">
        <v>2557</v>
      </c>
      <c r="E1001" s="218" t="s">
        <v>391</v>
      </c>
      <c r="F1001" s="218" t="s">
        <v>391</v>
      </c>
      <c r="G1001" s="218" t="n">
        <v>955</v>
      </c>
      <c r="H1001" s="218" t="s">
        <v>2542</v>
      </c>
      <c r="I1001" s="209" t="s">
        <v>393</v>
      </c>
    </row>
    <row r="1002" customFormat="false" ht="13.5" hidden="false" customHeight="false" outlineLevel="0" collapsed="false">
      <c r="A1002" s="217" t="s">
        <v>2558</v>
      </c>
      <c r="B1002" s="217" t="s">
        <v>2559</v>
      </c>
      <c r="C1002" s="218" t="s">
        <v>2540</v>
      </c>
      <c r="D1002" s="218" t="s">
        <v>2560</v>
      </c>
      <c r="E1002" s="218" t="s">
        <v>391</v>
      </c>
      <c r="F1002" s="218" t="s">
        <v>391</v>
      </c>
      <c r="G1002" s="218" t="n">
        <v>993</v>
      </c>
      <c r="H1002" s="218" t="s">
        <v>2542</v>
      </c>
      <c r="I1002" s="209" t="s">
        <v>393</v>
      </c>
    </row>
    <row r="1003" customFormat="false" ht="13.5" hidden="false" customHeight="false" outlineLevel="0" collapsed="false">
      <c r="A1003" s="217" t="s">
        <v>2561</v>
      </c>
      <c r="B1003" s="217" t="s">
        <v>2544</v>
      </c>
      <c r="C1003" s="218" t="s">
        <v>2540</v>
      </c>
      <c r="D1003" s="218" t="s">
        <v>2562</v>
      </c>
      <c r="E1003" s="218" t="s">
        <v>391</v>
      </c>
      <c r="F1003" s="218" t="s">
        <v>391</v>
      </c>
      <c r="G1003" s="218" t="n">
        <v>996</v>
      </c>
      <c r="H1003" s="218" t="s">
        <v>2542</v>
      </c>
      <c r="I1003" s="209" t="s">
        <v>393</v>
      </c>
    </row>
    <row r="1004" customFormat="false" ht="13.5" hidden="false" customHeight="false" outlineLevel="0" collapsed="false">
      <c r="A1004" s="217" t="s">
        <v>2563</v>
      </c>
      <c r="B1004" s="217" t="s">
        <v>2564</v>
      </c>
      <c r="C1004" s="218" t="s">
        <v>2540</v>
      </c>
      <c r="D1004" s="218" t="s">
        <v>2565</v>
      </c>
      <c r="E1004" s="218" t="s">
        <v>391</v>
      </c>
      <c r="F1004" s="218" t="s">
        <v>391</v>
      </c>
      <c r="G1004" s="218" t="n">
        <v>950</v>
      </c>
      <c r="H1004" s="218" t="s">
        <v>2542</v>
      </c>
      <c r="I1004" s="209" t="s">
        <v>393</v>
      </c>
    </row>
    <row r="1005" customFormat="false" ht="13.5" hidden="false" customHeight="false" outlineLevel="0" collapsed="false">
      <c r="A1005" s="217" t="s">
        <v>2566</v>
      </c>
      <c r="B1005" s="217" t="s">
        <v>2564</v>
      </c>
      <c r="C1005" s="218" t="s">
        <v>2540</v>
      </c>
      <c r="D1005" s="218" t="s">
        <v>2567</v>
      </c>
      <c r="E1005" s="218" t="s">
        <v>391</v>
      </c>
      <c r="F1005" s="218" t="s">
        <v>391</v>
      </c>
      <c r="G1005" s="218" t="n">
        <v>946</v>
      </c>
      <c r="H1005" s="218" t="s">
        <v>2542</v>
      </c>
      <c r="I1005" s="209" t="s">
        <v>393</v>
      </c>
    </row>
    <row r="1006" customFormat="false" ht="13.5" hidden="false" customHeight="false" outlineLevel="0" collapsed="false">
      <c r="A1006" s="217" t="s">
        <v>2568</v>
      </c>
      <c r="B1006" s="217" t="s">
        <v>2539</v>
      </c>
      <c r="C1006" s="218" t="s">
        <v>2540</v>
      </c>
      <c r="D1006" s="218" t="s">
        <v>2569</v>
      </c>
      <c r="E1006" s="218" t="s">
        <v>391</v>
      </c>
      <c r="F1006" s="218" t="s">
        <v>391</v>
      </c>
      <c r="G1006" s="218" t="n">
        <v>822</v>
      </c>
      <c r="H1006" s="218" t="s">
        <v>2542</v>
      </c>
      <c r="I1006" s="209" t="s">
        <v>393</v>
      </c>
    </row>
    <row r="1007" customFormat="false" ht="13.5" hidden="false" customHeight="false" outlineLevel="0" collapsed="false">
      <c r="A1007" s="217" t="s">
        <v>2570</v>
      </c>
      <c r="B1007" s="217" t="s">
        <v>2559</v>
      </c>
      <c r="C1007" s="218" t="s">
        <v>2540</v>
      </c>
      <c r="D1007" s="218" t="s">
        <v>2571</v>
      </c>
      <c r="E1007" s="218" t="s">
        <v>391</v>
      </c>
      <c r="F1007" s="218" t="s">
        <v>391</v>
      </c>
      <c r="G1007" s="218" t="n">
        <v>956</v>
      </c>
      <c r="H1007" s="218" t="s">
        <v>2542</v>
      </c>
      <c r="I1007" s="209" t="s">
        <v>393</v>
      </c>
    </row>
    <row r="1008" customFormat="false" ht="13.5" hidden="false" customHeight="false" outlineLevel="0" collapsed="false">
      <c r="A1008" s="217" t="s">
        <v>2572</v>
      </c>
      <c r="B1008" s="217" t="s">
        <v>2564</v>
      </c>
      <c r="C1008" s="218" t="s">
        <v>2540</v>
      </c>
      <c r="D1008" s="218" t="s">
        <v>2573</v>
      </c>
      <c r="E1008" s="218" t="s">
        <v>391</v>
      </c>
      <c r="F1008" s="218" t="s">
        <v>391</v>
      </c>
      <c r="G1008" s="218" t="n">
        <v>495</v>
      </c>
      <c r="H1008" s="218" t="s">
        <v>2542</v>
      </c>
      <c r="I1008" s="209" t="s">
        <v>393</v>
      </c>
    </row>
    <row r="1009" customFormat="false" ht="13.5" hidden="false" customHeight="false" outlineLevel="0" collapsed="false">
      <c r="A1009" s="217" t="s">
        <v>2574</v>
      </c>
      <c r="B1009" s="217" t="s">
        <v>2575</v>
      </c>
      <c r="C1009" s="218" t="s">
        <v>2540</v>
      </c>
      <c r="D1009" s="218" t="s">
        <v>2576</v>
      </c>
      <c r="E1009" s="218" t="s">
        <v>391</v>
      </c>
      <c r="F1009" s="218" t="s">
        <v>391</v>
      </c>
      <c r="G1009" s="218" t="n">
        <v>859</v>
      </c>
      <c r="H1009" s="218" t="s">
        <v>2542</v>
      </c>
      <c r="I1009" s="209" t="s">
        <v>393</v>
      </c>
    </row>
    <row r="1010" customFormat="false" ht="13.5" hidden="false" customHeight="false" outlineLevel="0" collapsed="false">
      <c r="A1010" s="217" t="s">
        <v>2577</v>
      </c>
      <c r="B1010" s="217" t="s">
        <v>2564</v>
      </c>
      <c r="C1010" s="218" t="s">
        <v>2540</v>
      </c>
      <c r="D1010" s="218" t="s">
        <v>2578</v>
      </c>
      <c r="E1010" s="218" t="s">
        <v>391</v>
      </c>
      <c r="F1010" s="218" t="s">
        <v>391</v>
      </c>
      <c r="G1010" s="218" t="n">
        <v>1001</v>
      </c>
      <c r="H1010" s="218" t="s">
        <v>2542</v>
      </c>
      <c r="I1010" s="209" t="s">
        <v>393</v>
      </c>
    </row>
    <row r="1011" customFormat="false" ht="13.5" hidden="false" customHeight="false" outlineLevel="0" collapsed="false">
      <c r="A1011" s="217" t="s">
        <v>2579</v>
      </c>
      <c r="B1011" s="217" t="s">
        <v>2580</v>
      </c>
      <c r="C1011" s="218" t="s">
        <v>2540</v>
      </c>
      <c r="D1011" s="218" t="s">
        <v>2581</v>
      </c>
      <c r="E1011" s="218" t="s">
        <v>391</v>
      </c>
      <c r="F1011" s="218" t="s">
        <v>391</v>
      </c>
      <c r="G1011" s="218" t="n">
        <v>947</v>
      </c>
      <c r="H1011" s="218" t="s">
        <v>2542</v>
      </c>
      <c r="I1011" s="209" t="s">
        <v>393</v>
      </c>
    </row>
    <row r="1012" customFormat="false" ht="13.5" hidden="false" customHeight="false" outlineLevel="0" collapsed="false">
      <c r="A1012" s="217" t="s">
        <v>2582</v>
      </c>
      <c r="B1012" s="217" t="s">
        <v>2559</v>
      </c>
      <c r="C1012" s="218" t="s">
        <v>2540</v>
      </c>
      <c r="D1012" s="218" t="s">
        <v>2583</v>
      </c>
      <c r="E1012" s="218" t="s">
        <v>391</v>
      </c>
      <c r="F1012" s="218" t="s">
        <v>391</v>
      </c>
      <c r="G1012" s="218" t="n">
        <v>997</v>
      </c>
      <c r="H1012" s="218" t="s">
        <v>2542</v>
      </c>
      <c r="I1012" s="209" t="s">
        <v>393</v>
      </c>
    </row>
    <row r="1013" customFormat="false" ht="13.5" hidden="false" customHeight="false" outlineLevel="0" collapsed="false">
      <c r="A1013" s="217" t="s">
        <v>2584</v>
      </c>
      <c r="B1013" s="217" t="s">
        <v>2575</v>
      </c>
      <c r="C1013" s="218" t="s">
        <v>2540</v>
      </c>
      <c r="D1013" s="218" t="s">
        <v>2585</v>
      </c>
      <c r="E1013" s="218" t="s">
        <v>391</v>
      </c>
      <c r="F1013" s="218" t="s">
        <v>391</v>
      </c>
      <c r="G1013" s="218" t="n">
        <v>818</v>
      </c>
      <c r="H1013" s="218" t="s">
        <v>2542</v>
      </c>
      <c r="I1013" s="209" t="s">
        <v>393</v>
      </c>
    </row>
    <row r="1014" customFormat="false" ht="13.5" hidden="false" customHeight="false" outlineLevel="0" collapsed="false">
      <c r="A1014" s="217" t="s">
        <v>2586</v>
      </c>
      <c r="B1014" s="217" t="s">
        <v>2559</v>
      </c>
      <c r="C1014" s="218" t="s">
        <v>2540</v>
      </c>
      <c r="D1014" s="218" t="s">
        <v>2587</v>
      </c>
      <c r="E1014" s="218" t="s">
        <v>391</v>
      </c>
      <c r="F1014" s="218" t="s">
        <v>391</v>
      </c>
      <c r="G1014" s="218" t="n">
        <v>2185</v>
      </c>
      <c r="H1014" s="218" t="s">
        <v>2546</v>
      </c>
      <c r="I1014" s="209" t="s">
        <v>393</v>
      </c>
    </row>
    <row r="1015" customFormat="false" ht="13.5" hidden="false" customHeight="false" outlineLevel="0" collapsed="false">
      <c r="A1015" s="217" t="s">
        <v>2588</v>
      </c>
      <c r="B1015" s="217" t="s">
        <v>388</v>
      </c>
      <c r="C1015" s="218" t="s">
        <v>2540</v>
      </c>
      <c r="D1015" s="218" t="s">
        <v>2589</v>
      </c>
      <c r="E1015" s="218" t="s">
        <v>391</v>
      </c>
      <c r="F1015" s="218" t="s">
        <v>391</v>
      </c>
      <c r="G1015" s="218" t="n">
        <v>482</v>
      </c>
      <c r="H1015" s="218" t="s">
        <v>2542</v>
      </c>
      <c r="I1015" s="209" t="s">
        <v>393</v>
      </c>
    </row>
    <row r="1016" customFormat="false" ht="13.5" hidden="false" customHeight="false" outlineLevel="0" collapsed="false">
      <c r="A1016" s="217" t="s">
        <v>2590</v>
      </c>
      <c r="B1016" s="217" t="s">
        <v>388</v>
      </c>
      <c r="C1016" s="218" t="s">
        <v>2540</v>
      </c>
      <c r="D1016" s="218" t="s">
        <v>2591</v>
      </c>
      <c r="E1016" s="218" t="s">
        <v>391</v>
      </c>
      <c r="F1016" s="218" t="s">
        <v>391</v>
      </c>
      <c r="G1016" s="218" t="n">
        <v>757</v>
      </c>
      <c r="H1016" s="218" t="s">
        <v>2546</v>
      </c>
      <c r="I1016" s="209" t="s">
        <v>393</v>
      </c>
    </row>
    <row r="1017" customFormat="false" ht="13.5" hidden="false" customHeight="false" outlineLevel="0" collapsed="false">
      <c r="A1017" s="217" t="s">
        <v>2592</v>
      </c>
      <c r="B1017" s="217" t="s">
        <v>417</v>
      </c>
      <c r="C1017" s="218" t="s">
        <v>2540</v>
      </c>
      <c r="D1017" s="218" t="s">
        <v>2593</v>
      </c>
      <c r="E1017" s="218" t="s">
        <v>391</v>
      </c>
      <c r="F1017" s="218" t="s">
        <v>391</v>
      </c>
      <c r="G1017" s="218" t="n">
        <v>960</v>
      </c>
      <c r="H1017" s="218" t="s">
        <v>2542</v>
      </c>
      <c r="I1017" s="209" t="s">
        <v>393</v>
      </c>
    </row>
    <row r="1018" customFormat="false" ht="13.5" hidden="false" customHeight="false" outlineLevel="0" collapsed="false">
      <c r="A1018" s="217" t="s">
        <v>2594</v>
      </c>
      <c r="B1018" s="217" t="s">
        <v>417</v>
      </c>
      <c r="C1018" s="218" t="s">
        <v>2540</v>
      </c>
      <c r="D1018" s="218" t="s">
        <v>2595</v>
      </c>
      <c r="E1018" s="218" t="s">
        <v>391</v>
      </c>
      <c r="F1018" s="218" t="s">
        <v>391</v>
      </c>
      <c r="G1018" s="218" t="n">
        <v>961</v>
      </c>
      <c r="H1018" s="218" t="s">
        <v>2542</v>
      </c>
      <c r="I1018" s="209" t="s">
        <v>393</v>
      </c>
    </row>
    <row r="1019" customFormat="false" ht="13.5" hidden="false" customHeight="false" outlineLevel="0" collapsed="false">
      <c r="A1019" s="217" t="s">
        <v>2596</v>
      </c>
      <c r="B1019" s="217" t="s">
        <v>417</v>
      </c>
      <c r="C1019" s="218" t="s">
        <v>2540</v>
      </c>
      <c r="D1019" s="218" t="s">
        <v>2597</v>
      </c>
      <c r="E1019" s="218" t="s">
        <v>391</v>
      </c>
      <c r="F1019" s="218" t="s">
        <v>391</v>
      </c>
      <c r="G1019" s="218" t="n">
        <v>514</v>
      </c>
      <c r="H1019" s="218" t="s">
        <v>2542</v>
      </c>
      <c r="I1019" s="209" t="s">
        <v>393</v>
      </c>
    </row>
    <row r="1020" customFormat="false" ht="13.5" hidden="false" customHeight="false" outlineLevel="0" collapsed="false">
      <c r="A1020" s="217" t="s">
        <v>2598</v>
      </c>
      <c r="B1020" s="217" t="s">
        <v>417</v>
      </c>
      <c r="C1020" s="218" t="s">
        <v>2540</v>
      </c>
      <c r="D1020" s="218" t="s">
        <v>2599</v>
      </c>
      <c r="E1020" s="218" t="s">
        <v>391</v>
      </c>
      <c r="F1020" s="218" t="s">
        <v>391</v>
      </c>
      <c r="G1020" s="218" t="n">
        <v>1031</v>
      </c>
      <c r="H1020" s="218" t="s">
        <v>2542</v>
      </c>
      <c r="I1020" s="209" t="s">
        <v>393</v>
      </c>
    </row>
    <row r="1021" customFormat="false" ht="13.5" hidden="false" customHeight="false" outlineLevel="0" collapsed="false">
      <c r="A1021" s="217" t="s">
        <v>2600</v>
      </c>
      <c r="B1021" s="217" t="s">
        <v>417</v>
      </c>
      <c r="C1021" s="218" t="s">
        <v>2540</v>
      </c>
      <c r="D1021" s="218" t="s">
        <v>2601</v>
      </c>
      <c r="E1021" s="218" t="s">
        <v>391</v>
      </c>
      <c r="F1021" s="218" t="s">
        <v>391</v>
      </c>
      <c r="G1021" s="218" t="n">
        <v>948</v>
      </c>
      <c r="H1021" s="218" t="s">
        <v>2542</v>
      </c>
      <c r="I1021" s="209" t="s">
        <v>393</v>
      </c>
    </row>
    <row r="1022" customFormat="false" ht="13.5" hidden="false" customHeight="false" outlineLevel="0" collapsed="false">
      <c r="A1022" s="217" t="s">
        <v>2602</v>
      </c>
      <c r="B1022" s="217" t="s">
        <v>417</v>
      </c>
      <c r="C1022" s="218" t="s">
        <v>2540</v>
      </c>
      <c r="D1022" s="218" t="s">
        <v>2603</v>
      </c>
      <c r="E1022" s="218" t="s">
        <v>391</v>
      </c>
      <c r="F1022" s="218" t="s">
        <v>391</v>
      </c>
      <c r="G1022" s="218" t="n">
        <v>837</v>
      </c>
      <c r="H1022" s="218" t="s">
        <v>2551</v>
      </c>
      <c r="I1022" s="209" t="s">
        <v>393</v>
      </c>
    </row>
    <row r="1023" customFormat="false" ht="13.5" hidden="false" customHeight="false" outlineLevel="0" collapsed="false">
      <c r="A1023" s="217" t="s">
        <v>2604</v>
      </c>
      <c r="B1023" s="217" t="s">
        <v>495</v>
      </c>
      <c r="C1023" s="218" t="s">
        <v>2540</v>
      </c>
      <c r="D1023" s="218" t="s">
        <v>2605</v>
      </c>
      <c r="E1023" s="218" t="s">
        <v>391</v>
      </c>
      <c r="F1023" s="218" t="s">
        <v>391</v>
      </c>
      <c r="G1023" s="218" t="n">
        <v>1311</v>
      </c>
      <c r="H1023" s="218" t="s">
        <v>2546</v>
      </c>
      <c r="I1023" s="209" t="s">
        <v>393</v>
      </c>
    </row>
    <row r="1024" customFormat="false" ht="13.5" hidden="false" customHeight="false" outlineLevel="0" collapsed="false">
      <c r="A1024" s="217" t="s">
        <v>2606</v>
      </c>
      <c r="B1024" s="217" t="s">
        <v>495</v>
      </c>
      <c r="C1024" s="218" t="s">
        <v>2540</v>
      </c>
      <c r="D1024" s="218" t="s">
        <v>2607</v>
      </c>
      <c r="E1024" s="218" t="s">
        <v>391</v>
      </c>
      <c r="F1024" s="218" t="s">
        <v>391</v>
      </c>
      <c r="G1024" s="218" t="n">
        <v>944</v>
      </c>
      <c r="H1024" s="218" t="s">
        <v>2546</v>
      </c>
      <c r="I1024" s="209" t="s">
        <v>393</v>
      </c>
    </row>
    <row r="1025" customFormat="false" ht="13.5" hidden="false" customHeight="false" outlineLevel="0" collapsed="false">
      <c r="A1025" s="217" t="s">
        <v>2608</v>
      </c>
      <c r="B1025" s="217" t="s">
        <v>495</v>
      </c>
      <c r="C1025" s="218" t="s">
        <v>2540</v>
      </c>
      <c r="D1025" s="218" t="s">
        <v>2609</v>
      </c>
      <c r="E1025" s="218" t="s">
        <v>391</v>
      </c>
      <c r="F1025" s="218" t="s">
        <v>391</v>
      </c>
      <c r="G1025" s="218" t="n">
        <v>962</v>
      </c>
      <c r="H1025" s="218" t="s">
        <v>2542</v>
      </c>
      <c r="I1025" s="209" t="s">
        <v>393</v>
      </c>
    </row>
    <row r="1026" customFormat="false" ht="13.5" hidden="false" customHeight="false" outlineLevel="0" collapsed="false">
      <c r="A1026" s="217" t="s">
        <v>2610</v>
      </c>
      <c r="B1026" s="217" t="s">
        <v>495</v>
      </c>
      <c r="C1026" s="218" t="s">
        <v>2540</v>
      </c>
      <c r="D1026" s="218" t="s">
        <v>2611</v>
      </c>
      <c r="E1026" s="218" t="s">
        <v>391</v>
      </c>
      <c r="F1026" s="218" t="s">
        <v>391</v>
      </c>
      <c r="G1026" s="218" t="n">
        <v>1003</v>
      </c>
      <c r="H1026" s="218" t="s">
        <v>2542</v>
      </c>
      <c r="I1026" s="209" t="s">
        <v>393</v>
      </c>
    </row>
    <row r="1027" customFormat="false" ht="13.5" hidden="false" customHeight="false" outlineLevel="0" collapsed="false">
      <c r="A1027" s="217" t="s">
        <v>2612</v>
      </c>
      <c r="B1027" s="217" t="s">
        <v>495</v>
      </c>
      <c r="C1027" s="218" t="s">
        <v>2540</v>
      </c>
      <c r="D1027" s="218" t="s">
        <v>2613</v>
      </c>
      <c r="E1027" s="218" t="s">
        <v>391</v>
      </c>
      <c r="F1027" s="218" t="s">
        <v>391</v>
      </c>
      <c r="G1027" s="218" t="n">
        <v>947</v>
      </c>
      <c r="H1027" s="218" t="s">
        <v>2542</v>
      </c>
      <c r="I1027" s="209" t="s">
        <v>393</v>
      </c>
    </row>
    <row r="1028" customFormat="false" ht="13.5" hidden="false" customHeight="false" outlineLevel="0" collapsed="false">
      <c r="A1028" s="217" t="s">
        <v>2614</v>
      </c>
      <c r="B1028" s="217" t="s">
        <v>495</v>
      </c>
      <c r="C1028" s="218" t="s">
        <v>2540</v>
      </c>
      <c r="D1028" s="218" t="s">
        <v>2615</v>
      </c>
      <c r="E1028" s="218" t="s">
        <v>391</v>
      </c>
      <c r="F1028" s="218" t="s">
        <v>391</v>
      </c>
      <c r="G1028" s="218" t="n">
        <v>690</v>
      </c>
      <c r="H1028" s="218" t="s">
        <v>2542</v>
      </c>
      <c r="I1028" s="209" t="s">
        <v>393</v>
      </c>
    </row>
    <row r="1029" customFormat="false" ht="13.5" hidden="false" customHeight="false" outlineLevel="0" collapsed="false">
      <c r="A1029" s="217" t="s">
        <v>2616</v>
      </c>
      <c r="B1029" s="217" t="s">
        <v>495</v>
      </c>
      <c r="C1029" s="218" t="s">
        <v>2540</v>
      </c>
      <c r="D1029" s="218" t="s">
        <v>2617</v>
      </c>
      <c r="E1029" s="218" t="s">
        <v>391</v>
      </c>
      <c r="F1029" s="218" t="s">
        <v>391</v>
      </c>
      <c r="G1029" s="218" t="n">
        <v>707</v>
      </c>
      <c r="H1029" s="218" t="s">
        <v>2542</v>
      </c>
      <c r="I1029" s="209" t="s">
        <v>393</v>
      </c>
    </row>
    <row r="1030" customFormat="false" ht="13.5" hidden="false" customHeight="false" outlineLevel="0" collapsed="false">
      <c r="A1030" s="217" t="s">
        <v>2618</v>
      </c>
      <c r="B1030" s="217" t="s">
        <v>495</v>
      </c>
      <c r="C1030" s="218" t="s">
        <v>2540</v>
      </c>
      <c r="D1030" s="218" t="s">
        <v>2619</v>
      </c>
      <c r="E1030" s="218" t="s">
        <v>391</v>
      </c>
      <c r="F1030" s="218" t="s">
        <v>391</v>
      </c>
      <c r="G1030" s="218" t="n">
        <v>491</v>
      </c>
      <c r="H1030" s="218" t="s">
        <v>2542</v>
      </c>
      <c r="I1030" s="209" t="s">
        <v>393</v>
      </c>
    </row>
    <row r="1031" customFormat="false" ht="13.5" hidden="false" customHeight="false" outlineLevel="0" collapsed="false">
      <c r="A1031" s="217" t="s">
        <v>2620</v>
      </c>
      <c r="B1031" s="217" t="s">
        <v>495</v>
      </c>
      <c r="C1031" s="218" t="s">
        <v>2540</v>
      </c>
      <c r="D1031" s="218" t="s">
        <v>2621</v>
      </c>
      <c r="E1031" s="218" t="s">
        <v>391</v>
      </c>
      <c r="F1031" s="218" t="s">
        <v>391</v>
      </c>
      <c r="G1031" s="218" t="n">
        <v>691</v>
      </c>
      <c r="H1031" s="218" t="s">
        <v>2542</v>
      </c>
      <c r="I1031" s="209" t="s">
        <v>393</v>
      </c>
    </row>
    <row r="1032" customFormat="false" ht="13.5" hidden="false" customHeight="false" outlineLevel="0" collapsed="false">
      <c r="A1032" s="217" t="s">
        <v>2622</v>
      </c>
      <c r="B1032" s="217" t="s">
        <v>605</v>
      </c>
      <c r="C1032" s="218" t="s">
        <v>2540</v>
      </c>
      <c r="D1032" s="218" t="s">
        <v>2623</v>
      </c>
      <c r="E1032" s="218" t="s">
        <v>391</v>
      </c>
      <c r="F1032" s="218" t="s">
        <v>391</v>
      </c>
      <c r="G1032" s="218" t="n">
        <v>693</v>
      </c>
      <c r="H1032" s="218" t="s">
        <v>2542</v>
      </c>
      <c r="I1032" s="209" t="s">
        <v>393</v>
      </c>
    </row>
    <row r="1033" customFormat="false" ht="13.5" hidden="false" customHeight="false" outlineLevel="0" collapsed="false">
      <c r="A1033" s="217" t="s">
        <v>2624</v>
      </c>
      <c r="B1033" s="217" t="s">
        <v>605</v>
      </c>
      <c r="C1033" s="218" t="s">
        <v>2540</v>
      </c>
      <c r="D1033" s="218" t="s">
        <v>2625</v>
      </c>
      <c r="E1033" s="218" t="s">
        <v>391</v>
      </c>
      <c r="F1033" s="218" t="s">
        <v>391</v>
      </c>
      <c r="G1033" s="218" t="n">
        <v>399</v>
      </c>
      <c r="H1033" s="218" t="s">
        <v>2546</v>
      </c>
      <c r="I1033" s="209" t="s">
        <v>393</v>
      </c>
    </row>
    <row r="1034" customFormat="false" ht="13.5" hidden="false" customHeight="false" outlineLevel="0" collapsed="false">
      <c r="A1034" s="217" t="s">
        <v>2626</v>
      </c>
      <c r="B1034" s="217" t="s">
        <v>625</v>
      </c>
      <c r="C1034" s="218" t="s">
        <v>2540</v>
      </c>
      <c r="D1034" s="218" t="s">
        <v>2627</v>
      </c>
      <c r="E1034" s="218" t="s">
        <v>391</v>
      </c>
      <c r="F1034" s="218" t="s">
        <v>391</v>
      </c>
      <c r="G1034" s="218" t="n">
        <v>961</v>
      </c>
      <c r="H1034" s="218" t="s">
        <v>2546</v>
      </c>
      <c r="I1034" s="209" t="s">
        <v>393</v>
      </c>
    </row>
    <row r="1035" customFormat="false" ht="13.5" hidden="false" customHeight="false" outlineLevel="0" collapsed="false">
      <c r="A1035" s="217" t="s">
        <v>2628</v>
      </c>
      <c r="B1035" s="217" t="s">
        <v>625</v>
      </c>
      <c r="C1035" s="218" t="s">
        <v>2540</v>
      </c>
      <c r="D1035" s="218" t="s">
        <v>2629</v>
      </c>
      <c r="E1035" s="218" t="s">
        <v>391</v>
      </c>
      <c r="F1035" s="218" t="s">
        <v>391</v>
      </c>
      <c r="G1035" s="218" t="n">
        <v>544</v>
      </c>
      <c r="H1035" s="218" t="s">
        <v>2546</v>
      </c>
      <c r="I1035" s="209" t="s">
        <v>393</v>
      </c>
    </row>
    <row r="1036" customFormat="false" ht="13.5" hidden="false" customHeight="false" outlineLevel="0" collapsed="false">
      <c r="A1036" s="217" t="s">
        <v>2630</v>
      </c>
      <c r="B1036" s="217" t="s">
        <v>661</v>
      </c>
      <c r="C1036" s="218" t="s">
        <v>2540</v>
      </c>
      <c r="D1036" s="218" t="s">
        <v>2631</v>
      </c>
      <c r="E1036" s="218" t="s">
        <v>391</v>
      </c>
      <c r="F1036" s="218" t="s">
        <v>391</v>
      </c>
      <c r="G1036" s="218" t="n">
        <v>712</v>
      </c>
      <c r="H1036" s="218" t="s">
        <v>2546</v>
      </c>
      <c r="I1036" s="209" t="s">
        <v>393</v>
      </c>
    </row>
    <row r="1037" customFormat="false" ht="13.5" hidden="false" customHeight="false" outlineLevel="0" collapsed="false">
      <c r="A1037" s="217" t="s">
        <v>2632</v>
      </c>
      <c r="B1037" s="217" t="s">
        <v>661</v>
      </c>
      <c r="C1037" s="218" t="s">
        <v>2540</v>
      </c>
      <c r="D1037" s="218" t="s">
        <v>2633</v>
      </c>
      <c r="E1037" s="218" t="s">
        <v>391</v>
      </c>
      <c r="F1037" s="218" t="s">
        <v>391</v>
      </c>
      <c r="G1037" s="218" t="n">
        <v>963</v>
      </c>
      <c r="H1037" s="218" t="s">
        <v>2634</v>
      </c>
      <c r="I1037" s="209" t="s">
        <v>393</v>
      </c>
    </row>
    <row r="1038" customFormat="false" ht="13.5" hidden="false" customHeight="false" outlineLevel="0" collapsed="false">
      <c r="A1038" s="217" t="s">
        <v>2635</v>
      </c>
      <c r="B1038" s="217" t="s">
        <v>661</v>
      </c>
      <c r="C1038" s="218" t="s">
        <v>2540</v>
      </c>
      <c r="D1038" s="218" t="s">
        <v>2636</v>
      </c>
      <c r="E1038" s="218" t="s">
        <v>391</v>
      </c>
      <c r="F1038" s="218" t="s">
        <v>391</v>
      </c>
      <c r="G1038" s="218" t="n">
        <v>1073</v>
      </c>
      <c r="H1038" s="218" t="s">
        <v>2546</v>
      </c>
      <c r="I1038" s="209" t="s">
        <v>393</v>
      </c>
    </row>
    <row r="1039" customFormat="false" ht="13.5" hidden="false" customHeight="false" outlineLevel="0" collapsed="false">
      <c r="A1039" s="217" t="s">
        <v>2637</v>
      </c>
      <c r="B1039" s="217" t="s">
        <v>661</v>
      </c>
      <c r="C1039" s="218" t="s">
        <v>2540</v>
      </c>
      <c r="D1039" s="218" t="s">
        <v>2638</v>
      </c>
      <c r="E1039" s="218" t="s">
        <v>391</v>
      </c>
      <c r="F1039" s="218" t="s">
        <v>391</v>
      </c>
      <c r="G1039" s="218" t="n">
        <v>876</v>
      </c>
      <c r="H1039" s="218" t="s">
        <v>2542</v>
      </c>
      <c r="I1039" s="209" t="s">
        <v>393</v>
      </c>
    </row>
    <row r="1040" customFormat="false" ht="13.5" hidden="false" customHeight="false" outlineLevel="0" collapsed="false">
      <c r="A1040" s="217" t="s">
        <v>2639</v>
      </c>
      <c r="B1040" s="217" t="s">
        <v>661</v>
      </c>
      <c r="C1040" s="218" t="s">
        <v>2540</v>
      </c>
      <c r="D1040" s="218" t="s">
        <v>2640</v>
      </c>
      <c r="E1040" s="218" t="s">
        <v>391</v>
      </c>
      <c r="F1040" s="218" t="s">
        <v>391</v>
      </c>
      <c r="G1040" s="218" t="n">
        <v>989</v>
      </c>
      <c r="H1040" s="218" t="s">
        <v>2542</v>
      </c>
      <c r="I1040" s="209" t="s">
        <v>393</v>
      </c>
    </row>
    <row r="1041" customFormat="false" ht="13.5" hidden="false" customHeight="false" outlineLevel="0" collapsed="false">
      <c r="A1041" s="217" t="s">
        <v>2641</v>
      </c>
      <c r="B1041" s="217" t="s">
        <v>661</v>
      </c>
      <c r="C1041" s="218" t="s">
        <v>2540</v>
      </c>
      <c r="D1041" s="218" t="s">
        <v>2642</v>
      </c>
      <c r="E1041" s="218" t="s">
        <v>391</v>
      </c>
      <c r="F1041" s="218" t="s">
        <v>391</v>
      </c>
      <c r="G1041" s="218" t="n">
        <v>956</v>
      </c>
      <c r="H1041" s="218" t="s">
        <v>2542</v>
      </c>
      <c r="I1041" s="209" t="s">
        <v>393</v>
      </c>
    </row>
    <row r="1042" customFormat="false" ht="13.5" hidden="false" customHeight="false" outlineLevel="0" collapsed="false">
      <c r="A1042" s="217" t="s">
        <v>2643</v>
      </c>
      <c r="B1042" s="217" t="s">
        <v>753</v>
      </c>
      <c r="C1042" s="218" t="s">
        <v>2540</v>
      </c>
      <c r="D1042" s="218" t="s">
        <v>2644</v>
      </c>
      <c r="E1042" s="218" t="s">
        <v>391</v>
      </c>
      <c r="F1042" s="218" t="s">
        <v>391</v>
      </c>
      <c r="G1042" s="218" t="n">
        <v>454</v>
      </c>
      <c r="H1042" s="218" t="s">
        <v>2546</v>
      </c>
      <c r="I1042" s="209" t="s">
        <v>393</v>
      </c>
    </row>
    <row r="1043" customFormat="false" ht="13.5" hidden="false" customHeight="false" outlineLevel="0" collapsed="false">
      <c r="A1043" s="217" t="s">
        <v>2645</v>
      </c>
      <c r="B1043" s="217" t="s">
        <v>753</v>
      </c>
      <c r="C1043" s="218" t="s">
        <v>2540</v>
      </c>
      <c r="D1043" s="218" t="s">
        <v>2646</v>
      </c>
      <c r="E1043" s="218" t="s">
        <v>391</v>
      </c>
      <c r="F1043" s="218" t="s">
        <v>391</v>
      </c>
      <c r="G1043" s="218" t="n">
        <v>954</v>
      </c>
      <c r="H1043" s="218" t="s">
        <v>2542</v>
      </c>
      <c r="I1043" s="209" t="s">
        <v>393</v>
      </c>
    </row>
    <row r="1044" customFormat="false" ht="13.5" hidden="false" customHeight="false" outlineLevel="0" collapsed="false">
      <c r="A1044" s="217" t="s">
        <v>2647</v>
      </c>
      <c r="B1044" s="217" t="s">
        <v>787</v>
      </c>
      <c r="C1044" s="218" t="s">
        <v>2540</v>
      </c>
      <c r="D1044" s="218" t="s">
        <v>2648</v>
      </c>
      <c r="E1044" s="218" t="s">
        <v>391</v>
      </c>
      <c r="F1044" s="218" t="s">
        <v>391</v>
      </c>
      <c r="G1044" s="218" t="n">
        <v>913</v>
      </c>
      <c r="H1044" s="218" t="s">
        <v>2546</v>
      </c>
      <c r="I1044" s="209" t="s">
        <v>393</v>
      </c>
    </row>
    <row r="1045" customFormat="false" ht="13.5" hidden="false" customHeight="false" outlineLevel="0" collapsed="false">
      <c r="A1045" s="217" t="s">
        <v>2649</v>
      </c>
      <c r="B1045" s="217" t="s">
        <v>787</v>
      </c>
      <c r="C1045" s="218" t="s">
        <v>2540</v>
      </c>
      <c r="D1045" s="218" t="s">
        <v>2650</v>
      </c>
      <c r="E1045" s="218" t="s">
        <v>391</v>
      </c>
      <c r="F1045" s="218" t="s">
        <v>391</v>
      </c>
      <c r="G1045" s="218" t="n">
        <v>596</v>
      </c>
      <c r="H1045" s="218" t="s">
        <v>2542</v>
      </c>
      <c r="I1045" s="209" t="s">
        <v>393</v>
      </c>
    </row>
    <row r="1046" customFormat="false" ht="13.5" hidden="false" customHeight="false" outlineLevel="0" collapsed="false">
      <c r="A1046" s="217" t="s">
        <v>2651</v>
      </c>
      <c r="B1046" s="217" t="s">
        <v>810</v>
      </c>
      <c r="C1046" s="218" t="s">
        <v>2540</v>
      </c>
      <c r="D1046" s="218" t="s">
        <v>2652</v>
      </c>
      <c r="E1046" s="218" t="s">
        <v>391</v>
      </c>
      <c r="F1046" s="218" t="s">
        <v>391</v>
      </c>
      <c r="G1046" s="218" t="n">
        <v>919</v>
      </c>
      <c r="H1046" s="218" t="s">
        <v>2546</v>
      </c>
      <c r="I1046" s="209" t="s">
        <v>393</v>
      </c>
    </row>
    <row r="1047" customFormat="false" ht="13.5" hidden="false" customHeight="false" outlineLevel="0" collapsed="false">
      <c r="A1047" s="217" t="s">
        <v>2653</v>
      </c>
      <c r="B1047" s="217" t="s">
        <v>810</v>
      </c>
      <c r="C1047" s="218" t="s">
        <v>2540</v>
      </c>
      <c r="D1047" s="218" t="s">
        <v>2654</v>
      </c>
      <c r="E1047" s="218" t="s">
        <v>391</v>
      </c>
      <c r="F1047" s="218" t="s">
        <v>391</v>
      </c>
      <c r="G1047" s="218" t="n">
        <v>593</v>
      </c>
      <c r="H1047" s="218" t="s">
        <v>2542</v>
      </c>
      <c r="I1047" s="209" t="s">
        <v>393</v>
      </c>
    </row>
    <row r="1048" customFormat="false" ht="13.5" hidden="false" customHeight="false" outlineLevel="0" collapsed="false">
      <c r="A1048" s="217" t="s">
        <v>2655</v>
      </c>
      <c r="B1048" s="217" t="s">
        <v>810</v>
      </c>
      <c r="C1048" s="218" t="s">
        <v>2540</v>
      </c>
      <c r="D1048" s="218" t="s">
        <v>2656</v>
      </c>
      <c r="E1048" s="218" t="s">
        <v>391</v>
      </c>
      <c r="F1048" s="218" t="s">
        <v>391</v>
      </c>
      <c r="G1048" s="218" t="n">
        <v>693</v>
      </c>
      <c r="H1048" s="218" t="s">
        <v>2546</v>
      </c>
      <c r="I1048" s="209" t="s">
        <v>393</v>
      </c>
    </row>
    <row r="1049" customFormat="false" ht="13.5" hidden="false" customHeight="false" outlineLevel="0" collapsed="false">
      <c r="A1049" s="217" t="s">
        <v>2657</v>
      </c>
      <c r="B1049" s="217" t="s">
        <v>840</v>
      </c>
      <c r="C1049" s="218" t="s">
        <v>2540</v>
      </c>
      <c r="D1049" s="218" t="s">
        <v>2658</v>
      </c>
      <c r="E1049" s="218" t="s">
        <v>391</v>
      </c>
      <c r="F1049" s="218" t="s">
        <v>391</v>
      </c>
      <c r="G1049" s="218" t="n">
        <v>573</v>
      </c>
      <c r="H1049" s="218" t="s">
        <v>2546</v>
      </c>
      <c r="I1049" s="209" t="s">
        <v>393</v>
      </c>
    </row>
    <row r="1050" customFormat="false" ht="13.5" hidden="false" customHeight="false" outlineLevel="0" collapsed="false">
      <c r="A1050" s="217" t="s">
        <v>2659</v>
      </c>
      <c r="B1050" s="217" t="s">
        <v>840</v>
      </c>
      <c r="C1050" s="218" t="s">
        <v>2540</v>
      </c>
      <c r="D1050" s="218" t="s">
        <v>2660</v>
      </c>
      <c r="E1050" s="218" t="s">
        <v>391</v>
      </c>
      <c r="F1050" s="218" t="s">
        <v>391</v>
      </c>
      <c r="G1050" s="218" t="n">
        <v>962</v>
      </c>
      <c r="H1050" s="218" t="s">
        <v>2546</v>
      </c>
      <c r="I1050" s="209" t="s">
        <v>393</v>
      </c>
    </row>
    <row r="1051" customFormat="false" ht="13.5" hidden="false" customHeight="false" outlineLevel="0" collapsed="false">
      <c r="A1051" s="217" t="s">
        <v>2661</v>
      </c>
      <c r="B1051" s="217" t="s">
        <v>840</v>
      </c>
      <c r="C1051" s="218" t="s">
        <v>2540</v>
      </c>
      <c r="D1051" s="218" t="s">
        <v>2662</v>
      </c>
      <c r="E1051" s="218" t="s">
        <v>391</v>
      </c>
      <c r="F1051" s="218" t="s">
        <v>391</v>
      </c>
      <c r="G1051" s="218" t="n">
        <v>834</v>
      </c>
      <c r="H1051" s="218" t="s">
        <v>2542</v>
      </c>
      <c r="I1051" s="209" t="s">
        <v>393</v>
      </c>
    </row>
    <row r="1052" customFormat="false" ht="13.5" hidden="false" customHeight="false" outlineLevel="0" collapsed="false">
      <c r="A1052" s="217" t="s">
        <v>2663</v>
      </c>
      <c r="B1052" s="217" t="s">
        <v>878</v>
      </c>
      <c r="C1052" s="218" t="s">
        <v>2540</v>
      </c>
      <c r="D1052" s="218" t="s">
        <v>2664</v>
      </c>
      <c r="E1052" s="218" t="s">
        <v>391</v>
      </c>
      <c r="F1052" s="218" t="s">
        <v>391</v>
      </c>
      <c r="G1052" s="218" t="n">
        <v>964</v>
      </c>
      <c r="H1052" s="218" t="s">
        <v>2546</v>
      </c>
      <c r="I1052" s="209" t="s">
        <v>393</v>
      </c>
    </row>
    <row r="1053" customFormat="false" ht="13.5" hidden="false" customHeight="false" outlineLevel="0" collapsed="false">
      <c r="A1053" s="217" t="s">
        <v>2665</v>
      </c>
      <c r="B1053" s="217" t="s">
        <v>878</v>
      </c>
      <c r="C1053" s="218" t="s">
        <v>2540</v>
      </c>
      <c r="D1053" s="218" t="s">
        <v>2666</v>
      </c>
      <c r="E1053" s="218" t="s">
        <v>391</v>
      </c>
      <c r="F1053" s="218" t="s">
        <v>391</v>
      </c>
      <c r="G1053" s="218" t="n">
        <v>807</v>
      </c>
      <c r="H1053" s="218" t="s">
        <v>2546</v>
      </c>
      <c r="I1053" s="209" t="s">
        <v>393</v>
      </c>
    </row>
    <row r="1054" customFormat="false" ht="13.5" hidden="false" customHeight="false" outlineLevel="0" collapsed="false">
      <c r="A1054" s="217" t="s">
        <v>2667</v>
      </c>
      <c r="B1054" s="217" t="s">
        <v>878</v>
      </c>
      <c r="C1054" s="218" t="s">
        <v>2540</v>
      </c>
      <c r="D1054" s="218" t="s">
        <v>2668</v>
      </c>
      <c r="E1054" s="218" t="s">
        <v>391</v>
      </c>
      <c r="F1054" s="218" t="s">
        <v>391</v>
      </c>
      <c r="G1054" s="218" t="n">
        <v>585</v>
      </c>
      <c r="H1054" s="218" t="s">
        <v>2542</v>
      </c>
      <c r="I1054" s="209" t="s">
        <v>393</v>
      </c>
    </row>
    <row r="1055" customFormat="false" ht="13.5" hidden="false" customHeight="false" outlineLevel="0" collapsed="false">
      <c r="A1055" s="217" t="s">
        <v>2669</v>
      </c>
      <c r="B1055" s="217" t="s">
        <v>878</v>
      </c>
      <c r="C1055" s="218" t="s">
        <v>2540</v>
      </c>
      <c r="D1055" s="218" t="s">
        <v>2670</v>
      </c>
      <c r="E1055" s="218" t="s">
        <v>391</v>
      </c>
      <c r="F1055" s="218" t="s">
        <v>391</v>
      </c>
      <c r="G1055" s="218" t="n">
        <v>492</v>
      </c>
      <c r="H1055" s="218" t="s">
        <v>2542</v>
      </c>
      <c r="I1055" s="209" t="s">
        <v>393</v>
      </c>
    </row>
    <row r="1056" customFormat="false" ht="13.5" hidden="false" customHeight="false" outlineLevel="0" collapsed="false">
      <c r="A1056" s="217" t="s">
        <v>2671</v>
      </c>
      <c r="B1056" s="217" t="s">
        <v>926</v>
      </c>
      <c r="C1056" s="218" t="s">
        <v>2540</v>
      </c>
      <c r="D1056" s="218" t="s">
        <v>2672</v>
      </c>
      <c r="E1056" s="218" t="s">
        <v>391</v>
      </c>
      <c r="F1056" s="218" t="s">
        <v>391</v>
      </c>
      <c r="G1056" s="218" t="n">
        <v>665</v>
      </c>
      <c r="H1056" s="218" t="s">
        <v>2546</v>
      </c>
      <c r="I1056" s="209" t="s">
        <v>393</v>
      </c>
    </row>
    <row r="1057" customFormat="false" ht="13.5" hidden="false" customHeight="false" outlineLevel="0" collapsed="false">
      <c r="A1057" s="217" t="s">
        <v>2673</v>
      </c>
      <c r="B1057" s="217" t="s">
        <v>926</v>
      </c>
      <c r="C1057" s="218" t="s">
        <v>2540</v>
      </c>
      <c r="D1057" s="218" t="s">
        <v>2674</v>
      </c>
      <c r="E1057" s="218" t="s">
        <v>391</v>
      </c>
      <c r="F1057" s="218" t="s">
        <v>391</v>
      </c>
      <c r="G1057" s="218" t="n">
        <v>476</v>
      </c>
      <c r="H1057" s="218" t="s">
        <v>2551</v>
      </c>
      <c r="I1057" s="209" t="s">
        <v>393</v>
      </c>
    </row>
    <row r="1058" customFormat="false" ht="13.5" hidden="false" customHeight="false" outlineLevel="0" collapsed="false">
      <c r="A1058" s="217" t="s">
        <v>2675</v>
      </c>
      <c r="B1058" s="217" t="s">
        <v>946</v>
      </c>
      <c r="C1058" s="218" t="s">
        <v>2540</v>
      </c>
      <c r="D1058" s="218" t="s">
        <v>2676</v>
      </c>
      <c r="E1058" s="218" t="s">
        <v>391</v>
      </c>
      <c r="F1058" s="218" t="s">
        <v>391</v>
      </c>
      <c r="G1058" s="218" t="n">
        <v>782</v>
      </c>
      <c r="H1058" s="218" t="s">
        <v>2546</v>
      </c>
      <c r="I1058" s="209" t="s">
        <v>393</v>
      </c>
    </row>
    <row r="1059" customFormat="false" ht="13.5" hidden="false" customHeight="false" outlineLevel="0" collapsed="false">
      <c r="A1059" s="217" t="s">
        <v>2677</v>
      </c>
      <c r="B1059" s="217" t="s">
        <v>964</v>
      </c>
      <c r="C1059" s="218" t="s">
        <v>2540</v>
      </c>
      <c r="D1059" s="218" t="s">
        <v>2678</v>
      </c>
      <c r="E1059" s="218" t="s">
        <v>391</v>
      </c>
      <c r="F1059" s="218" t="s">
        <v>391</v>
      </c>
      <c r="G1059" s="218" t="n">
        <v>375</v>
      </c>
      <c r="H1059" s="218" t="s">
        <v>2551</v>
      </c>
      <c r="I1059" s="209" t="s">
        <v>393</v>
      </c>
    </row>
    <row r="1060" customFormat="false" ht="13.5" hidden="false" customHeight="false" outlineLevel="0" collapsed="false">
      <c r="A1060" s="217" t="s">
        <v>2679</v>
      </c>
      <c r="B1060" s="217" t="s">
        <v>964</v>
      </c>
      <c r="C1060" s="218" t="s">
        <v>2540</v>
      </c>
      <c r="D1060" s="218" t="s">
        <v>2680</v>
      </c>
      <c r="E1060" s="218" t="s">
        <v>391</v>
      </c>
      <c r="F1060" s="218" t="s">
        <v>391</v>
      </c>
      <c r="G1060" s="218" t="n">
        <v>463</v>
      </c>
      <c r="H1060" s="218" t="s">
        <v>2551</v>
      </c>
      <c r="I1060" s="209" t="s">
        <v>393</v>
      </c>
    </row>
    <row r="1061" customFormat="false" ht="13.5" hidden="false" customHeight="false" outlineLevel="0" collapsed="false">
      <c r="A1061" s="217" t="s">
        <v>2681</v>
      </c>
      <c r="B1061" s="217" t="s">
        <v>980</v>
      </c>
      <c r="C1061" s="218" t="s">
        <v>2540</v>
      </c>
      <c r="D1061" s="218" t="s">
        <v>2682</v>
      </c>
      <c r="E1061" s="218" t="s">
        <v>391</v>
      </c>
      <c r="F1061" s="218" t="s">
        <v>391</v>
      </c>
      <c r="G1061" s="218" t="n">
        <v>1038</v>
      </c>
      <c r="H1061" s="218" t="s">
        <v>2542</v>
      </c>
      <c r="I1061" s="209" t="s">
        <v>393</v>
      </c>
    </row>
    <row r="1062" customFormat="false" ht="13.5" hidden="false" customHeight="false" outlineLevel="0" collapsed="false">
      <c r="A1062" s="217" t="s">
        <v>2683</v>
      </c>
      <c r="B1062" s="217" t="s">
        <v>980</v>
      </c>
      <c r="C1062" s="218" t="s">
        <v>2540</v>
      </c>
      <c r="D1062" s="218" t="s">
        <v>2684</v>
      </c>
      <c r="E1062" s="218" t="s">
        <v>391</v>
      </c>
      <c r="F1062" s="218" t="s">
        <v>391</v>
      </c>
      <c r="G1062" s="218" t="n">
        <v>982</v>
      </c>
      <c r="H1062" s="218" t="s">
        <v>2542</v>
      </c>
      <c r="I1062" s="209" t="s">
        <v>393</v>
      </c>
    </row>
    <row r="1063" customFormat="false" ht="13.5" hidden="false" customHeight="false" outlineLevel="0" collapsed="false">
      <c r="A1063" s="217" t="s">
        <v>2685</v>
      </c>
      <c r="B1063" s="217" t="s">
        <v>1014</v>
      </c>
      <c r="C1063" s="218" t="s">
        <v>2540</v>
      </c>
      <c r="D1063" s="218" t="s">
        <v>2686</v>
      </c>
      <c r="E1063" s="218" t="s">
        <v>391</v>
      </c>
      <c r="F1063" s="218" t="s">
        <v>391</v>
      </c>
      <c r="G1063" s="218" t="n">
        <v>1133</v>
      </c>
      <c r="H1063" s="218" t="s">
        <v>2542</v>
      </c>
      <c r="I1063" s="209" t="s">
        <v>393</v>
      </c>
    </row>
    <row r="1064" customFormat="false" ht="13.5" hidden="false" customHeight="false" outlineLevel="0" collapsed="false">
      <c r="A1064" s="217" t="s">
        <v>2687</v>
      </c>
      <c r="B1064" s="217" t="s">
        <v>1014</v>
      </c>
      <c r="C1064" s="218" t="s">
        <v>2540</v>
      </c>
      <c r="D1064" s="218" t="s">
        <v>2688</v>
      </c>
      <c r="E1064" s="218" t="s">
        <v>391</v>
      </c>
      <c r="F1064" s="218" t="s">
        <v>391</v>
      </c>
      <c r="G1064" s="218" t="n">
        <v>963</v>
      </c>
      <c r="H1064" s="218" t="s">
        <v>2546</v>
      </c>
      <c r="I1064" s="209" t="s">
        <v>393</v>
      </c>
    </row>
    <row r="1065" customFormat="false" ht="13.5" hidden="false" customHeight="false" outlineLevel="0" collapsed="false">
      <c r="A1065" s="217" t="s">
        <v>2689</v>
      </c>
      <c r="B1065" s="217" t="s">
        <v>1014</v>
      </c>
      <c r="C1065" s="218" t="s">
        <v>2540</v>
      </c>
      <c r="D1065" s="218" t="s">
        <v>2690</v>
      </c>
      <c r="E1065" s="218" t="s">
        <v>391</v>
      </c>
      <c r="F1065" s="218" t="s">
        <v>391</v>
      </c>
      <c r="G1065" s="218" t="n">
        <v>1088</v>
      </c>
      <c r="H1065" s="218" t="s">
        <v>2542</v>
      </c>
      <c r="I1065" s="209" t="s">
        <v>393</v>
      </c>
    </row>
    <row r="1066" customFormat="false" ht="13.5" hidden="false" customHeight="false" outlineLevel="0" collapsed="false">
      <c r="A1066" s="217" t="s">
        <v>2691</v>
      </c>
      <c r="B1066" s="217" t="s">
        <v>1014</v>
      </c>
      <c r="C1066" s="218" t="s">
        <v>2540</v>
      </c>
      <c r="D1066" s="218" t="s">
        <v>2692</v>
      </c>
      <c r="E1066" s="218" t="s">
        <v>391</v>
      </c>
      <c r="F1066" s="218" t="s">
        <v>391</v>
      </c>
      <c r="G1066" s="218" t="n">
        <v>1071</v>
      </c>
      <c r="H1066" s="218" t="s">
        <v>2542</v>
      </c>
      <c r="I1066" s="209" t="s">
        <v>393</v>
      </c>
    </row>
    <row r="1067" customFormat="false" ht="13.5" hidden="false" customHeight="false" outlineLevel="0" collapsed="false">
      <c r="A1067" s="217" t="s">
        <v>2693</v>
      </c>
      <c r="B1067" s="217" t="s">
        <v>1014</v>
      </c>
      <c r="C1067" s="218" t="s">
        <v>2540</v>
      </c>
      <c r="D1067" s="218" t="s">
        <v>2694</v>
      </c>
      <c r="E1067" s="218" t="s">
        <v>391</v>
      </c>
      <c r="F1067" s="218" t="s">
        <v>391</v>
      </c>
      <c r="G1067" s="218" t="n">
        <v>1074</v>
      </c>
      <c r="H1067" s="218" t="s">
        <v>2542</v>
      </c>
      <c r="I1067" s="209" t="s">
        <v>393</v>
      </c>
    </row>
    <row r="1068" customFormat="false" ht="13.5" hidden="false" customHeight="false" outlineLevel="0" collapsed="false">
      <c r="A1068" s="217" t="s">
        <v>2695</v>
      </c>
      <c r="B1068" s="217" t="s">
        <v>1014</v>
      </c>
      <c r="C1068" s="218" t="s">
        <v>2540</v>
      </c>
      <c r="D1068" s="218" t="s">
        <v>2696</v>
      </c>
      <c r="E1068" s="218" t="s">
        <v>391</v>
      </c>
      <c r="F1068" s="218" t="s">
        <v>391</v>
      </c>
      <c r="G1068" s="218" t="n">
        <v>840</v>
      </c>
      <c r="H1068" s="218" t="s">
        <v>2546</v>
      </c>
      <c r="I1068" s="209" t="s">
        <v>393</v>
      </c>
    </row>
    <row r="1069" customFormat="false" ht="13.5" hidden="false" customHeight="false" outlineLevel="0" collapsed="false">
      <c r="A1069" s="217" t="s">
        <v>2697</v>
      </c>
      <c r="B1069" s="217" t="s">
        <v>1094</v>
      </c>
      <c r="C1069" s="218" t="s">
        <v>2540</v>
      </c>
      <c r="D1069" s="218" t="s">
        <v>2698</v>
      </c>
      <c r="E1069" s="218" t="s">
        <v>391</v>
      </c>
      <c r="F1069" s="218" t="s">
        <v>391</v>
      </c>
      <c r="G1069" s="218" t="n">
        <v>382</v>
      </c>
      <c r="H1069" s="218" t="s">
        <v>2546</v>
      </c>
      <c r="I1069" s="209" t="s">
        <v>393</v>
      </c>
    </row>
    <row r="1070" customFormat="false" ht="13.5" hidden="false" customHeight="false" outlineLevel="0" collapsed="false">
      <c r="A1070" s="217" t="s">
        <v>2699</v>
      </c>
      <c r="B1070" s="217" t="s">
        <v>1094</v>
      </c>
      <c r="C1070" s="218" t="s">
        <v>2540</v>
      </c>
      <c r="D1070" s="218" t="s">
        <v>2700</v>
      </c>
      <c r="E1070" s="218" t="s">
        <v>391</v>
      </c>
      <c r="F1070" s="218" t="s">
        <v>391</v>
      </c>
      <c r="G1070" s="218" t="n">
        <v>434</v>
      </c>
      <c r="H1070" s="218" t="s">
        <v>2542</v>
      </c>
      <c r="I1070" s="209" t="s">
        <v>393</v>
      </c>
    </row>
    <row r="1071" customFormat="false" ht="13.5" hidden="false" customHeight="false" outlineLevel="0" collapsed="false">
      <c r="A1071" s="217" t="s">
        <v>2701</v>
      </c>
      <c r="B1071" s="217" t="s">
        <v>1094</v>
      </c>
      <c r="C1071" s="218" t="s">
        <v>2540</v>
      </c>
      <c r="D1071" s="218" t="s">
        <v>2702</v>
      </c>
      <c r="E1071" s="218" t="s">
        <v>391</v>
      </c>
      <c r="F1071" s="218" t="s">
        <v>391</v>
      </c>
      <c r="G1071" s="218" t="n">
        <v>344</v>
      </c>
      <c r="H1071" s="218" t="s">
        <v>2542</v>
      </c>
      <c r="I1071" s="209" t="s">
        <v>393</v>
      </c>
    </row>
    <row r="1072" customFormat="false" ht="13.5" hidden="false" customHeight="false" outlineLevel="0" collapsed="false">
      <c r="A1072" s="217" t="s">
        <v>2703</v>
      </c>
      <c r="B1072" s="217" t="s">
        <v>1094</v>
      </c>
      <c r="C1072" s="218" t="s">
        <v>2540</v>
      </c>
      <c r="D1072" s="218" t="s">
        <v>2704</v>
      </c>
      <c r="E1072" s="218" t="s">
        <v>391</v>
      </c>
      <c r="F1072" s="218" t="s">
        <v>391</v>
      </c>
      <c r="G1072" s="218" t="n">
        <v>476</v>
      </c>
      <c r="H1072" s="218" t="s">
        <v>2542</v>
      </c>
      <c r="I1072" s="209" t="s">
        <v>393</v>
      </c>
    </row>
    <row r="1073" customFormat="false" ht="13.5" hidden="false" customHeight="false" outlineLevel="0" collapsed="false">
      <c r="A1073" s="217" t="s">
        <v>2705</v>
      </c>
      <c r="B1073" s="217" t="s">
        <v>1094</v>
      </c>
      <c r="C1073" s="218" t="s">
        <v>2540</v>
      </c>
      <c r="D1073" s="218" t="s">
        <v>2706</v>
      </c>
      <c r="E1073" s="218" t="s">
        <v>391</v>
      </c>
      <c r="F1073" s="218" t="s">
        <v>391</v>
      </c>
      <c r="G1073" s="218" t="n">
        <v>718</v>
      </c>
      <c r="H1073" s="218" t="s">
        <v>2542</v>
      </c>
      <c r="I1073" s="209" t="s">
        <v>393</v>
      </c>
    </row>
    <row r="1074" customFormat="false" ht="13.5" hidden="false" customHeight="false" outlineLevel="0" collapsed="false">
      <c r="A1074" s="217" t="s">
        <v>2707</v>
      </c>
      <c r="B1074" s="217" t="s">
        <v>1176</v>
      </c>
      <c r="C1074" s="218" t="s">
        <v>2540</v>
      </c>
      <c r="D1074" s="218" t="s">
        <v>2708</v>
      </c>
      <c r="E1074" s="218" t="s">
        <v>391</v>
      </c>
      <c r="F1074" s="218" t="s">
        <v>391</v>
      </c>
      <c r="G1074" s="218" t="n">
        <v>589</v>
      </c>
      <c r="H1074" s="218" t="s">
        <v>2546</v>
      </c>
      <c r="I1074" s="209" t="s">
        <v>393</v>
      </c>
    </row>
    <row r="1075" customFormat="false" ht="13.5" hidden="false" customHeight="false" outlineLevel="0" collapsed="false">
      <c r="A1075" s="217" t="s">
        <v>2709</v>
      </c>
      <c r="B1075" s="217" t="s">
        <v>1176</v>
      </c>
      <c r="C1075" s="218" t="s">
        <v>2540</v>
      </c>
      <c r="D1075" s="218" t="s">
        <v>2710</v>
      </c>
      <c r="E1075" s="218" t="s">
        <v>391</v>
      </c>
      <c r="F1075" s="218" t="s">
        <v>391</v>
      </c>
      <c r="G1075" s="218" t="n">
        <v>945</v>
      </c>
      <c r="H1075" s="218" t="s">
        <v>2542</v>
      </c>
      <c r="I1075" s="209" t="s">
        <v>393</v>
      </c>
    </row>
    <row r="1076" customFormat="false" ht="13.5" hidden="false" customHeight="false" outlineLevel="0" collapsed="false">
      <c r="A1076" s="217" t="s">
        <v>2711</v>
      </c>
      <c r="B1076" s="217" t="s">
        <v>1176</v>
      </c>
      <c r="C1076" s="218" t="s">
        <v>2540</v>
      </c>
      <c r="D1076" s="218" t="s">
        <v>2712</v>
      </c>
      <c r="E1076" s="218" t="s">
        <v>391</v>
      </c>
      <c r="F1076" s="218" t="s">
        <v>391</v>
      </c>
      <c r="G1076" s="218" t="n">
        <v>679</v>
      </c>
      <c r="H1076" s="218" t="s">
        <v>2542</v>
      </c>
      <c r="I1076" s="209" t="s">
        <v>393</v>
      </c>
    </row>
    <row r="1077" customFormat="false" ht="13.5" hidden="false" customHeight="false" outlineLevel="0" collapsed="false">
      <c r="A1077" s="217" t="s">
        <v>2713</v>
      </c>
      <c r="B1077" s="217" t="s">
        <v>1176</v>
      </c>
      <c r="C1077" s="218" t="s">
        <v>2540</v>
      </c>
      <c r="D1077" s="218" t="s">
        <v>2714</v>
      </c>
      <c r="E1077" s="218" t="s">
        <v>391</v>
      </c>
      <c r="F1077" s="218" t="s">
        <v>391</v>
      </c>
      <c r="G1077" s="218" t="n">
        <v>1081</v>
      </c>
      <c r="H1077" s="218" t="s">
        <v>2546</v>
      </c>
      <c r="I1077" s="209" t="s">
        <v>393</v>
      </c>
    </row>
    <row r="1078" customFormat="false" ht="13.5" hidden="false" customHeight="false" outlineLevel="0" collapsed="false">
      <c r="A1078" s="217" t="s">
        <v>2715</v>
      </c>
      <c r="B1078" s="217" t="s">
        <v>1210</v>
      </c>
      <c r="C1078" s="218" t="s">
        <v>2540</v>
      </c>
      <c r="D1078" s="218" t="s">
        <v>2716</v>
      </c>
      <c r="E1078" s="218" t="s">
        <v>391</v>
      </c>
      <c r="F1078" s="218" t="s">
        <v>391</v>
      </c>
      <c r="G1078" s="218" t="n">
        <v>1077</v>
      </c>
      <c r="H1078" s="218" t="s">
        <v>2546</v>
      </c>
      <c r="I1078" s="209" t="s">
        <v>393</v>
      </c>
    </row>
    <row r="1079" customFormat="false" ht="13.5" hidden="false" customHeight="false" outlineLevel="0" collapsed="false">
      <c r="A1079" s="217" t="s">
        <v>2717</v>
      </c>
      <c r="B1079" s="217" t="s">
        <v>1210</v>
      </c>
      <c r="C1079" s="218" t="s">
        <v>2540</v>
      </c>
      <c r="D1079" s="218" t="s">
        <v>2718</v>
      </c>
      <c r="E1079" s="218" t="s">
        <v>391</v>
      </c>
      <c r="F1079" s="218" t="s">
        <v>391</v>
      </c>
      <c r="G1079" s="218" t="n">
        <v>938</v>
      </c>
      <c r="H1079" s="218" t="s">
        <v>2542</v>
      </c>
      <c r="I1079" s="209" t="s">
        <v>393</v>
      </c>
    </row>
    <row r="1080" customFormat="false" ht="13.5" hidden="false" customHeight="false" outlineLevel="0" collapsed="false">
      <c r="A1080" s="217" t="s">
        <v>2719</v>
      </c>
      <c r="B1080" s="217" t="s">
        <v>1210</v>
      </c>
      <c r="C1080" s="218" t="s">
        <v>2540</v>
      </c>
      <c r="D1080" s="218" t="s">
        <v>2720</v>
      </c>
      <c r="E1080" s="218" t="s">
        <v>391</v>
      </c>
      <c r="F1080" s="218" t="s">
        <v>391</v>
      </c>
      <c r="G1080" s="218" t="n">
        <v>549</v>
      </c>
      <c r="H1080" s="218" t="s">
        <v>2542</v>
      </c>
      <c r="I1080" s="209" t="s">
        <v>393</v>
      </c>
    </row>
    <row r="1081" customFormat="false" ht="13.5" hidden="false" customHeight="false" outlineLevel="0" collapsed="false">
      <c r="A1081" s="217" t="s">
        <v>2721</v>
      </c>
      <c r="B1081" s="217" t="s">
        <v>1254</v>
      </c>
      <c r="C1081" s="218" t="s">
        <v>2540</v>
      </c>
      <c r="D1081" s="218" t="s">
        <v>2722</v>
      </c>
      <c r="E1081" s="218" t="s">
        <v>391</v>
      </c>
      <c r="F1081" s="218" t="s">
        <v>391</v>
      </c>
      <c r="G1081" s="218" t="n">
        <v>959</v>
      </c>
      <c r="H1081" s="218" t="s">
        <v>2542</v>
      </c>
      <c r="I1081" s="209" t="s">
        <v>393</v>
      </c>
    </row>
    <row r="1082" customFormat="false" ht="13.5" hidden="false" customHeight="false" outlineLevel="0" collapsed="false">
      <c r="A1082" s="217" t="s">
        <v>2723</v>
      </c>
      <c r="B1082" s="217" t="s">
        <v>1282</v>
      </c>
      <c r="C1082" s="218" t="s">
        <v>2540</v>
      </c>
      <c r="D1082" s="218" t="s">
        <v>2724</v>
      </c>
      <c r="E1082" s="218" t="s">
        <v>391</v>
      </c>
      <c r="F1082" s="218" t="s">
        <v>391</v>
      </c>
      <c r="G1082" s="218" t="n">
        <v>460</v>
      </c>
      <c r="H1082" s="218" t="s">
        <v>2542</v>
      </c>
      <c r="I1082" s="209" t="s">
        <v>393</v>
      </c>
    </row>
    <row r="1083" customFormat="false" ht="13.5" hidden="false" customHeight="false" outlineLevel="0" collapsed="false">
      <c r="A1083" s="217" t="s">
        <v>2725</v>
      </c>
      <c r="B1083" s="217" t="s">
        <v>1292</v>
      </c>
      <c r="C1083" s="218" t="s">
        <v>2540</v>
      </c>
      <c r="D1083" s="218" t="s">
        <v>2726</v>
      </c>
      <c r="E1083" s="218" t="s">
        <v>391</v>
      </c>
      <c r="F1083" s="218" t="s">
        <v>391</v>
      </c>
      <c r="G1083" s="218" t="n">
        <v>962</v>
      </c>
      <c r="H1083" s="218" t="s">
        <v>2542</v>
      </c>
      <c r="I1083" s="209" t="s">
        <v>393</v>
      </c>
    </row>
    <row r="1084" customFormat="false" ht="13.5" hidden="false" customHeight="false" outlineLevel="0" collapsed="false">
      <c r="A1084" s="217" t="s">
        <v>2727</v>
      </c>
      <c r="B1084" s="217" t="s">
        <v>1292</v>
      </c>
      <c r="C1084" s="218" t="s">
        <v>2540</v>
      </c>
      <c r="D1084" s="218" t="s">
        <v>2728</v>
      </c>
      <c r="E1084" s="218" t="s">
        <v>391</v>
      </c>
      <c r="F1084" s="218" t="s">
        <v>391</v>
      </c>
      <c r="G1084" s="218" t="n">
        <v>694</v>
      </c>
      <c r="H1084" s="218" t="s">
        <v>2542</v>
      </c>
      <c r="I1084" s="209" t="s">
        <v>393</v>
      </c>
    </row>
    <row r="1085" customFormat="false" ht="13.5" hidden="false" customHeight="false" outlineLevel="0" collapsed="false">
      <c r="A1085" s="217" t="s">
        <v>2729</v>
      </c>
      <c r="B1085" s="217" t="s">
        <v>1312</v>
      </c>
      <c r="C1085" s="218" t="s">
        <v>2540</v>
      </c>
      <c r="D1085" s="218" t="s">
        <v>2730</v>
      </c>
      <c r="E1085" s="218" t="s">
        <v>391</v>
      </c>
      <c r="F1085" s="218" t="s">
        <v>391</v>
      </c>
      <c r="G1085" s="218" t="n">
        <v>220</v>
      </c>
      <c r="H1085" s="218" t="s">
        <v>2546</v>
      </c>
      <c r="I1085" s="209" t="s">
        <v>393</v>
      </c>
    </row>
    <row r="1086" customFormat="false" ht="13.5" hidden="false" customHeight="false" outlineLevel="0" collapsed="false">
      <c r="A1086" s="217" t="s">
        <v>2731</v>
      </c>
      <c r="B1086" s="217" t="s">
        <v>1312</v>
      </c>
      <c r="C1086" s="218" t="s">
        <v>2540</v>
      </c>
      <c r="D1086" s="218" t="s">
        <v>2732</v>
      </c>
      <c r="E1086" s="218" t="s">
        <v>391</v>
      </c>
      <c r="F1086" s="218" t="s">
        <v>391</v>
      </c>
      <c r="G1086" s="218" t="n">
        <v>297</v>
      </c>
      <c r="H1086" s="218" t="s">
        <v>2634</v>
      </c>
      <c r="I1086" s="209" t="s">
        <v>393</v>
      </c>
    </row>
    <row r="1087" customFormat="false" ht="13.5" hidden="false" customHeight="false" outlineLevel="0" collapsed="false">
      <c r="A1087" s="217" t="s">
        <v>2733</v>
      </c>
      <c r="B1087" s="217" t="s">
        <v>1312</v>
      </c>
      <c r="C1087" s="218" t="s">
        <v>2540</v>
      </c>
      <c r="D1087" s="218" t="s">
        <v>2734</v>
      </c>
      <c r="E1087" s="218" t="s">
        <v>391</v>
      </c>
      <c r="F1087" s="218" t="s">
        <v>391</v>
      </c>
      <c r="G1087" s="218" t="n">
        <v>721</v>
      </c>
      <c r="H1087" s="218" t="s">
        <v>2542</v>
      </c>
      <c r="I1087" s="209" t="s">
        <v>393</v>
      </c>
    </row>
    <row r="1088" customFormat="false" ht="13.5" hidden="false" customHeight="false" outlineLevel="0" collapsed="false">
      <c r="A1088" s="217" t="s">
        <v>2735</v>
      </c>
      <c r="B1088" s="217" t="s">
        <v>1350</v>
      </c>
      <c r="C1088" s="218" t="s">
        <v>2540</v>
      </c>
      <c r="D1088" s="218" t="s">
        <v>2736</v>
      </c>
      <c r="E1088" s="218" t="s">
        <v>391</v>
      </c>
      <c r="F1088" s="218" t="s">
        <v>391</v>
      </c>
      <c r="G1088" s="218" t="n">
        <v>252</v>
      </c>
      <c r="H1088" s="218" t="s">
        <v>2542</v>
      </c>
      <c r="I1088" s="209" t="s">
        <v>393</v>
      </c>
    </row>
    <row r="1089" customFormat="false" ht="13.5" hidden="false" customHeight="false" outlineLevel="0" collapsed="false">
      <c r="A1089" s="217" t="s">
        <v>2737</v>
      </c>
      <c r="B1089" s="217" t="s">
        <v>1350</v>
      </c>
      <c r="C1089" s="218" t="s">
        <v>2540</v>
      </c>
      <c r="D1089" s="218" t="s">
        <v>2738</v>
      </c>
      <c r="E1089" s="218" t="s">
        <v>391</v>
      </c>
      <c r="F1089" s="218" t="s">
        <v>391</v>
      </c>
      <c r="G1089" s="218" t="n">
        <v>591</v>
      </c>
      <c r="H1089" s="218" t="s">
        <v>2551</v>
      </c>
      <c r="I1089" s="209" t="s">
        <v>393</v>
      </c>
    </row>
    <row r="1090" customFormat="false" ht="13.5" hidden="false" customHeight="false" outlineLevel="0" collapsed="false">
      <c r="A1090" s="217" t="s">
        <v>2739</v>
      </c>
      <c r="B1090" s="217" t="s">
        <v>1374</v>
      </c>
      <c r="C1090" s="218" t="s">
        <v>2540</v>
      </c>
      <c r="D1090" s="218" t="s">
        <v>2740</v>
      </c>
      <c r="E1090" s="218" t="s">
        <v>391</v>
      </c>
      <c r="F1090" s="218" t="s">
        <v>391</v>
      </c>
      <c r="G1090" s="218" t="n">
        <v>689</v>
      </c>
      <c r="H1090" s="218" t="s">
        <v>2542</v>
      </c>
      <c r="I1090" s="209" t="s">
        <v>393</v>
      </c>
    </row>
    <row r="1091" customFormat="false" ht="13.5" hidden="false" customHeight="false" outlineLevel="0" collapsed="false">
      <c r="A1091" s="217" t="s">
        <v>2741</v>
      </c>
      <c r="B1091" s="217" t="s">
        <v>1374</v>
      </c>
      <c r="C1091" s="218" t="s">
        <v>2540</v>
      </c>
      <c r="D1091" s="218" t="s">
        <v>2742</v>
      </c>
      <c r="E1091" s="218" t="s">
        <v>391</v>
      </c>
      <c r="F1091" s="218" t="s">
        <v>391</v>
      </c>
      <c r="G1091" s="218" t="n">
        <v>405</v>
      </c>
      <c r="H1091" s="218" t="s">
        <v>2542</v>
      </c>
      <c r="I1091" s="209" t="s">
        <v>393</v>
      </c>
    </row>
    <row r="1092" customFormat="false" ht="13.5" hidden="false" customHeight="false" outlineLevel="0" collapsed="false">
      <c r="A1092" s="217" t="s">
        <v>2743</v>
      </c>
      <c r="B1092" s="217" t="s">
        <v>1410</v>
      </c>
      <c r="C1092" s="218" t="s">
        <v>2540</v>
      </c>
      <c r="D1092" s="218" t="s">
        <v>2744</v>
      </c>
      <c r="E1092" s="218" t="s">
        <v>391</v>
      </c>
      <c r="F1092" s="218" t="s">
        <v>391</v>
      </c>
      <c r="G1092" s="218" t="n">
        <v>954</v>
      </c>
      <c r="H1092" s="218" t="s">
        <v>2542</v>
      </c>
      <c r="I1092" s="209" t="s">
        <v>393</v>
      </c>
    </row>
    <row r="1093" customFormat="false" ht="13.5" hidden="false" customHeight="false" outlineLevel="0" collapsed="false">
      <c r="A1093" s="217" t="s">
        <v>2745</v>
      </c>
      <c r="B1093" s="217" t="s">
        <v>1410</v>
      </c>
      <c r="C1093" s="218" t="s">
        <v>2540</v>
      </c>
      <c r="D1093" s="218" t="s">
        <v>2746</v>
      </c>
      <c r="E1093" s="218" t="s">
        <v>391</v>
      </c>
      <c r="F1093" s="218" t="s">
        <v>391</v>
      </c>
      <c r="G1093" s="218" t="n">
        <v>697</v>
      </c>
      <c r="H1093" s="218" t="s">
        <v>2542</v>
      </c>
      <c r="I1093" s="209" t="s">
        <v>393</v>
      </c>
    </row>
    <row r="1094" customFormat="false" ht="13.5" hidden="false" customHeight="false" outlineLevel="0" collapsed="false">
      <c r="A1094" s="217" t="s">
        <v>2747</v>
      </c>
      <c r="B1094" s="217" t="s">
        <v>1014</v>
      </c>
      <c r="C1094" s="218" t="s">
        <v>2540</v>
      </c>
      <c r="D1094" s="218" t="s">
        <v>2748</v>
      </c>
      <c r="E1094" s="218" t="s">
        <v>391</v>
      </c>
      <c r="F1094" s="218" t="s">
        <v>391</v>
      </c>
      <c r="G1094" s="218" t="n">
        <v>498</v>
      </c>
      <c r="H1094" s="218" t="s">
        <v>2542</v>
      </c>
      <c r="I1094" s="209" t="s">
        <v>393</v>
      </c>
    </row>
    <row r="1095" customFormat="false" ht="13.5" hidden="false" customHeight="false" outlineLevel="0" collapsed="false">
      <c r="A1095" s="217" t="s">
        <v>2749</v>
      </c>
      <c r="B1095" s="217" t="s">
        <v>1014</v>
      </c>
      <c r="C1095" s="218" t="s">
        <v>2540</v>
      </c>
      <c r="D1095" s="218" t="s">
        <v>2750</v>
      </c>
      <c r="E1095" s="218" t="s">
        <v>391</v>
      </c>
      <c r="F1095" s="218" t="s">
        <v>391</v>
      </c>
      <c r="G1095" s="218" t="n">
        <v>692</v>
      </c>
      <c r="H1095" s="218" t="s">
        <v>2542</v>
      </c>
      <c r="I1095" s="209" t="s">
        <v>393</v>
      </c>
    </row>
    <row r="1096" customFormat="false" ht="13.5" hidden="false" customHeight="false" outlineLevel="0" collapsed="false">
      <c r="A1096" s="217" t="s">
        <v>2751</v>
      </c>
      <c r="B1096" s="217" t="s">
        <v>753</v>
      </c>
      <c r="C1096" s="218" t="s">
        <v>2540</v>
      </c>
      <c r="D1096" s="218" t="s">
        <v>2752</v>
      </c>
      <c r="E1096" s="218" t="s">
        <v>391</v>
      </c>
      <c r="F1096" s="218" t="s">
        <v>391</v>
      </c>
      <c r="G1096" s="218" t="n">
        <v>222</v>
      </c>
      <c r="H1096" s="218" t="s">
        <v>2542</v>
      </c>
      <c r="I1096" s="209" t="s">
        <v>393</v>
      </c>
    </row>
    <row r="1097" customFormat="false" ht="13.5" hidden="false" customHeight="false" outlineLevel="0" collapsed="false">
      <c r="A1097" s="217" t="s">
        <v>2753</v>
      </c>
      <c r="B1097" s="217" t="s">
        <v>1466</v>
      </c>
      <c r="C1097" s="218" t="s">
        <v>2540</v>
      </c>
      <c r="D1097" s="218" t="s">
        <v>2754</v>
      </c>
      <c r="E1097" s="218" t="s">
        <v>391</v>
      </c>
      <c r="F1097" s="218" t="s">
        <v>391</v>
      </c>
      <c r="G1097" s="218" t="n">
        <v>468</v>
      </c>
      <c r="H1097" s="218" t="s">
        <v>2634</v>
      </c>
      <c r="I1097" s="209" t="s">
        <v>393</v>
      </c>
    </row>
    <row r="1098" customFormat="false" ht="13.5" hidden="false" customHeight="false" outlineLevel="0" collapsed="false">
      <c r="A1098" s="217" t="s">
        <v>2755</v>
      </c>
      <c r="B1098" s="217" t="s">
        <v>1502</v>
      </c>
      <c r="C1098" s="218" t="s">
        <v>2540</v>
      </c>
      <c r="D1098" s="218" t="s">
        <v>2756</v>
      </c>
      <c r="E1098" s="218" t="s">
        <v>391</v>
      </c>
      <c r="F1098" s="218" t="s">
        <v>391</v>
      </c>
      <c r="G1098" s="218" t="n">
        <v>601</v>
      </c>
      <c r="H1098" s="218" t="s">
        <v>2542</v>
      </c>
      <c r="I1098" s="209" t="s">
        <v>393</v>
      </c>
    </row>
    <row r="1099" customFormat="false" ht="13.5" hidden="false" customHeight="false" outlineLevel="0" collapsed="false">
      <c r="A1099" s="217" t="s">
        <v>2757</v>
      </c>
      <c r="B1099" s="217" t="s">
        <v>1510</v>
      </c>
      <c r="C1099" s="218" t="s">
        <v>2540</v>
      </c>
      <c r="D1099" s="218" t="s">
        <v>2758</v>
      </c>
      <c r="E1099" s="218" t="s">
        <v>391</v>
      </c>
      <c r="F1099" s="218" t="s">
        <v>391</v>
      </c>
      <c r="G1099" s="218" t="n">
        <v>692</v>
      </c>
      <c r="H1099" s="218" t="s">
        <v>2542</v>
      </c>
      <c r="I1099" s="209" t="s">
        <v>393</v>
      </c>
    </row>
    <row r="1100" customFormat="false" ht="13.5" hidden="false" customHeight="false" outlineLevel="0" collapsed="false">
      <c r="A1100" s="217" t="s">
        <v>2759</v>
      </c>
      <c r="B1100" s="217" t="s">
        <v>1486</v>
      </c>
      <c r="C1100" s="218" t="s">
        <v>2540</v>
      </c>
      <c r="D1100" s="218" t="s">
        <v>2760</v>
      </c>
      <c r="E1100" s="218" t="s">
        <v>391</v>
      </c>
      <c r="F1100" s="218" t="s">
        <v>391</v>
      </c>
      <c r="G1100" s="218" t="n">
        <v>715</v>
      </c>
      <c r="H1100" s="218" t="s">
        <v>2542</v>
      </c>
      <c r="I1100" s="209" t="s">
        <v>393</v>
      </c>
    </row>
    <row r="1101" customFormat="false" ht="13.5" hidden="false" customHeight="false" outlineLevel="0" collapsed="false">
      <c r="A1101" s="217" t="s">
        <v>2761</v>
      </c>
      <c r="B1101" s="217" t="s">
        <v>840</v>
      </c>
      <c r="C1101" s="218" t="s">
        <v>2540</v>
      </c>
      <c r="D1101" s="218" t="s">
        <v>2762</v>
      </c>
      <c r="E1101" s="218" t="s">
        <v>391</v>
      </c>
      <c r="F1101" s="218" t="s">
        <v>391</v>
      </c>
      <c r="G1101" s="218" t="n">
        <v>354</v>
      </c>
      <c r="H1101" s="218" t="s">
        <v>2546</v>
      </c>
      <c r="I1101" s="209" t="s">
        <v>393</v>
      </c>
    </row>
    <row r="1102" customFormat="false" ht="13.5" hidden="false" customHeight="false" outlineLevel="0" collapsed="false">
      <c r="A1102" s="217" t="s">
        <v>2763</v>
      </c>
      <c r="B1102" s="217" t="s">
        <v>787</v>
      </c>
      <c r="C1102" s="218" t="s">
        <v>2540</v>
      </c>
      <c r="D1102" s="218" t="s">
        <v>2764</v>
      </c>
      <c r="E1102" s="218" t="s">
        <v>391</v>
      </c>
      <c r="F1102" s="218" t="s">
        <v>391</v>
      </c>
      <c r="G1102" s="218" t="n">
        <v>470</v>
      </c>
      <c r="H1102" s="218" t="s">
        <v>2542</v>
      </c>
      <c r="I1102" s="209" t="s">
        <v>393</v>
      </c>
    </row>
    <row r="1103" customFormat="false" ht="13.5" hidden="false" customHeight="false" outlineLevel="0" collapsed="false">
      <c r="A1103" s="217" t="s">
        <v>2765</v>
      </c>
      <c r="B1103" s="217" t="s">
        <v>1602</v>
      </c>
      <c r="C1103" s="218" t="s">
        <v>2540</v>
      </c>
      <c r="D1103" s="218" t="s">
        <v>2766</v>
      </c>
      <c r="E1103" s="218" t="s">
        <v>391</v>
      </c>
      <c r="F1103" s="218" t="s">
        <v>391</v>
      </c>
      <c r="G1103" s="218" t="n">
        <v>268</v>
      </c>
      <c r="H1103" s="218" t="s">
        <v>2546</v>
      </c>
      <c r="I1103" s="209" t="s">
        <v>393</v>
      </c>
    </row>
    <row r="1104" customFormat="false" ht="13.5" hidden="false" customHeight="false" outlineLevel="0" collapsed="false">
      <c r="A1104" s="217" t="s">
        <v>2767</v>
      </c>
      <c r="B1104" s="217" t="s">
        <v>1672</v>
      </c>
      <c r="C1104" s="218" t="s">
        <v>2540</v>
      </c>
      <c r="D1104" s="218" t="s">
        <v>2768</v>
      </c>
      <c r="E1104" s="218" t="s">
        <v>391</v>
      </c>
      <c r="F1104" s="218" t="s">
        <v>391</v>
      </c>
      <c r="G1104" s="218" t="n">
        <v>168</v>
      </c>
      <c r="H1104" s="218" t="s">
        <v>2542</v>
      </c>
      <c r="I1104" s="209" t="s">
        <v>393</v>
      </c>
    </row>
    <row r="1105" customFormat="false" ht="13.5" hidden="false" customHeight="false" outlineLevel="0" collapsed="false">
      <c r="A1105" s="217" t="s">
        <v>2769</v>
      </c>
      <c r="B1105" s="217" t="s">
        <v>1680</v>
      </c>
      <c r="C1105" s="218" t="s">
        <v>2540</v>
      </c>
      <c r="D1105" s="218" t="s">
        <v>2770</v>
      </c>
      <c r="E1105" s="218" t="s">
        <v>391</v>
      </c>
      <c r="F1105" s="218" t="s">
        <v>391</v>
      </c>
      <c r="G1105" s="218" t="n">
        <v>833</v>
      </c>
      <c r="H1105" s="218" t="s">
        <v>2546</v>
      </c>
      <c r="I1105" s="209" t="s">
        <v>393</v>
      </c>
    </row>
    <row r="1106" customFormat="false" ht="13.5" hidden="false" customHeight="false" outlineLevel="0" collapsed="false">
      <c r="A1106" s="217" t="s">
        <v>2771</v>
      </c>
      <c r="B1106" s="217" t="s">
        <v>1680</v>
      </c>
      <c r="C1106" s="218" t="s">
        <v>2540</v>
      </c>
      <c r="D1106" s="218" t="s">
        <v>2772</v>
      </c>
      <c r="E1106" s="218" t="s">
        <v>391</v>
      </c>
      <c r="F1106" s="218" t="s">
        <v>391</v>
      </c>
      <c r="G1106" s="218" t="n">
        <v>437</v>
      </c>
      <c r="H1106" s="218" t="s">
        <v>2542</v>
      </c>
      <c r="I1106" s="209" t="s">
        <v>393</v>
      </c>
    </row>
    <row r="1107" customFormat="false" ht="13.5" hidden="false" customHeight="false" outlineLevel="0" collapsed="false">
      <c r="A1107" s="217" t="s">
        <v>2773</v>
      </c>
      <c r="B1107" s="217" t="s">
        <v>1656</v>
      </c>
      <c r="C1107" s="218" t="s">
        <v>2540</v>
      </c>
      <c r="D1107" s="218" t="s">
        <v>2774</v>
      </c>
      <c r="E1107" s="218" t="s">
        <v>391</v>
      </c>
      <c r="F1107" s="218" t="s">
        <v>391</v>
      </c>
      <c r="G1107" s="218" t="n">
        <v>537</v>
      </c>
      <c r="H1107" s="218" t="s">
        <v>2546</v>
      </c>
      <c r="I1107" s="209" t="s">
        <v>393</v>
      </c>
    </row>
    <row r="1108" customFormat="false" ht="13.5" hidden="false" customHeight="false" outlineLevel="0" collapsed="false">
      <c r="A1108" s="217" t="s">
        <v>2775</v>
      </c>
      <c r="B1108" s="217" t="s">
        <v>1716</v>
      </c>
      <c r="C1108" s="218" t="s">
        <v>2540</v>
      </c>
      <c r="D1108" s="218" t="s">
        <v>2776</v>
      </c>
      <c r="E1108" s="218" t="s">
        <v>391</v>
      </c>
      <c r="F1108" s="218" t="s">
        <v>391</v>
      </c>
      <c r="G1108" s="218" t="n">
        <v>479</v>
      </c>
      <c r="H1108" s="218" t="s">
        <v>2551</v>
      </c>
      <c r="I1108" s="209" t="s">
        <v>393</v>
      </c>
    </row>
    <row r="1109" customFormat="false" ht="13.5" hidden="false" customHeight="false" outlineLevel="0" collapsed="false">
      <c r="A1109" s="217" t="s">
        <v>2777</v>
      </c>
      <c r="B1109" s="217" t="s">
        <v>1748</v>
      </c>
      <c r="C1109" s="218" t="s">
        <v>2540</v>
      </c>
      <c r="D1109" s="218" t="s">
        <v>2778</v>
      </c>
      <c r="E1109" s="218" t="s">
        <v>391</v>
      </c>
      <c r="F1109" s="218" t="s">
        <v>391</v>
      </c>
      <c r="G1109" s="218" t="n">
        <v>434</v>
      </c>
      <c r="H1109" s="218" t="s">
        <v>2542</v>
      </c>
      <c r="I1109" s="209" t="s">
        <v>393</v>
      </c>
    </row>
    <row r="1110" customFormat="false" ht="13.5" hidden="false" customHeight="false" outlineLevel="0" collapsed="false">
      <c r="A1110" s="217" t="s">
        <v>2779</v>
      </c>
      <c r="B1110" s="217" t="s">
        <v>1758</v>
      </c>
      <c r="C1110" s="218" t="s">
        <v>2540</v>
      </c>
      <c r="D1110" s="218" t="s">
        <v>2780</v>
      </c>
      <c r="E1110" s="218" t="s">
        <v>391</v>
      </c>
      <c r="F1110" s="218" t="s">
        <v>391</v>
      </c>
      <c r="G1110" s="218" t="n">
        <v>410</v>
      </c>
      <c r="H1110" s="218" t="s">
        <v>2634</v>
      </c>
      <c r="I1110" s="209" t="s">
        <v>393</v>
      </c>
    </row>
    <row r="1111" customFormat="false" ht="13.5" hidden="false" customHeight="false" outlineLevel="0" collapsed="false">
      <c r="A1111" s="217" t="s">
        <v>2781</v>
      </c>
      <c r="B1111" s="217" t="s">
        <v>1776</v>
      </c>
      <c r="C1111" s="218" t="s">
        <v>2540</v>
      </c>
      <c r="D1111" s="218" t="s">
        <v>2782</v>
      </c>
      <c r="E1111" s="218" t="s">
        <v>391</v>
      </c>
      <c r="F1111" s="218" t="s">
        <v>391</v>
      </c>
      <c r="G1111" s="218" t="n">
        <v>436</v>
      </c>
      <c r="H1111" s="218" t="s">
        <v>2634</v>
      </c>
      <c r="I1111" s="209" t="s">
        <v>393</v>
      </c>
    </row>
    <row r="1112" customFormat="false" ht="13.5" hidden="false" customHeight="false" outlineLevel="0" collapsed="false">
      <c r="A1112" s="217" t="s">
        <v>2783</v>
      </c>
      <c r="B1112" s="217" t="s">
        <v>1800</v>
      </c>
      <c r="C1112" s="218" t="s">
        <v>2540</v>
      </c>
      <c r="D1112" s="218" t="s">
        <v>2784</v>
      </c>
      <c r="E1112" s="218" t="s">
        <v>391</v>
      </c>
      <c r="F1112" s="218" t="s">
        <v>391</v>
      </c>
      <c r="G1112" s="218" t="n">
        <v>845</v>
      </c>
      <c r="H1112" s="218" t="s">
        <v>2546</v>
      </c>
      <c r="I1112" s="209" t="s">
        <v>393</v>
      </c>
    </row>
    <row r="1113" customFormat="false" ht="13.5" hidden="false" customHeight="false" outlineLevel="0" collapsed="false">
      <c r="A1113" s="217" t="s">
        <v>2785</v>
      </c>
      <c r="B1113" s="217" t="s">
        <v>495</v>
      </c>
      <c r="C1113" s="218" t="s">
        <v>2540</v>
      </c>
      <c r="D1113" s="218" t="s">
        <v>2786</v>
      </c>
      <c r="E1113" s="218" t="s">
        <v>391</v>
      </c>
      <c r="F1113" s="218" t="s">
        <v>391</v>
      </c>
      <c r="G1113" s="218" t="n">
        <v>950</v>
      </c>
      <c r="H1113" s="218" t="s">
        <v>2542</v>
      </c>
      <c r="I1113" s="209" t="s">
        <v>393</v>
      </c>
    </row>
    <row r="1114" customFormat="false" ht="13.5" hidden="false" customHeight="false" outlineLevel="0" collapsed="false">
      <c r="A1114" s="217" t="s">
        <v>2787</v>
      </c>
      <c r="B1114" s="217" t="s">
        <v>417</v>
      </c>
      <c r="C1114" s="218" t="s">
        <v>2540</v>
      </c>
      <c r="D1114" s="218" t="s">
        <v>2788</v>
      </c>
      <c r="E1114" s="218" t="s">
        <v>391</v>
      </c>
      <c r="F1114" s="218" t="s">
        <v>391</v>
      </c>
      <c r="G1114" s="218" t="n">
        <v>950</v>
      </c>
      <c r="H1114" s="218" t="s">
        <v>2542</v>
      </c>
      <c r="I1114" s="209" t="s">
        <v>393</v>
      </c>
    </row>
    <row r="1115" customFormat="false" ht="13.5" hidden="false" customHeight="false" outlineLevel="0" collapsed="false">
      <c r="A1115" s="217" t="s">
        <v>2789</v>
      </c>
      <c r="B1115" s="217" t="s">
        <v>661</v>
      </c>
      <c r="C1115" s="218" t="s">
        <v>2540</v>
      </c>
      <c r="D1115" s="218" t="s">
        <v>2790</v>
      </c>
      <c r="E1115" s="218" t="s">
        <v>391</v>
      </c>
      <c r="F1115" s="218" t="s">
        <v>391</v>
      </c>
      <c r="G1115" s="218" t="n">
        <v>815</v>
      </c>
      <c r="H1115" s="218" t="s">
        <v>2546</v>
      </c>
      <c r="I1115" s="209" t="s">
        <v>393</v>
      </c>
    </row>
    <row r="1116" customFormat="false" ht="13.5" hidden="false" customHeight="false" outlineLevel="0" collapsed="false">
      <c r="A1116" s="217" t="s">
        <v>2791</v>
      </c>
      <c r="B1116" s="217" t="s">
        <v>1254</v>
      </c>
      <c r="C1116" s="218" t="s">
        <v>2540</v>
      </c>
      <c r="D1116" s="218" t="s">
        <v>2792</v>
      </c>
      <c r="E1116" s="218" t="s">
        <v>391</v>
      </c>
      <c r="F1116" s="218" t="s">
        <v>391</v>
      </c>
      <c r="G1116" s="218" t="n">
        <v>753</v>
      </c>
      <c r="H1116" s="218" t="s">
        <v>2542</v>
      </c>
      <c r="I1116" s="209" t="s">
        <v>393</v>
      </c>
    </row>
    <row r="1117" customFormat="false" ht="13.5" hidden="false" customHeight="false" outlineLevel="0" collapsed="false">
      <c r="A1117" s="217" t="s">
        <v>2793</v>
      </c>
      <c r="B1117" s="217" t="s">
        <v>388</v>
      </c>
      <c r="C1117" s="218" t="s">
        <v>2540</v>
      </c>
      <c r="D1117" s="218" t="s">
        <v>2794</v>
      </c>
      <c r="E1117" s="218" t="s">
        <v>391</v>
      </c>
      <c r="F1117" s="218" t="s">
        <v>392</v>
      </c>
      <c r="G1117" s="218" t="n">
        <v>944</v>
      </c>
      <c r="H1117" s="218" t="s">
        <v>2546</v>
      </c>
      <c r="I1117" s="209" t="s">
        <v>393</v>
      </c>
    </row>
    <row r="1118" customFormat="false" ht="13.5" hidden="false" customHeight="false" outlineLevel="0" collapsed="false">
      <c r="A1118" s="217" t="s">
        <v>2795</v>
      </c>
      <c r="B1118" s="217" t="s">
        <v>495</v>
      </c>
      <c r="C1118" s="218" t="s">
        <v>2540</v>
      </c>
      <c r="D1118" s="218" t="s">
        <v>2796</v>
      </c>
      <c r="E1118" s="218" t="s">
        <v>391</v>
      </c>
      <c r="F1118" s="218" t="s">
        <v>497</v>
      </c>
      <c r="G1118" s="218" t="n">
        <v>1200</v>
      </c>
      <c r="H1118" s="218" t="s">
        <v>2546</v>
      </c>
      <c r="I1118" s="209" t="s">
        <v>393</v>
      </c>
    </row>
    <row r="1119" customFormat="false" ht="13.5" hidden="false" customHeight="false" outlineLevel="0" collapsed="false">
      <c r="A1119" s="217" t="s">
        <v>2797</v>
      </c>
      <c r="B1119" s="217" t="s">
        <v>661</v>
      </c>
      <c r="C1119" s="218" t="s">
        <v>2540</v>
      </c>
      <c r="D1119" s="218" t="s">
        <v>2798</v>
      </c>
      <c r="E1119" s="218" t="s">
        <v>391</v>
      </c>
      <c r="F1119" s="218" t="s">
        <v>663</v>
      </c>
      <c r="G1119" s="218" t="n">
        <v>1006</v>
      </c>
      <c r="H1119" s="218" t="s">
        <v>2546</v>
      </c>
      <c r="I1119" s="209" t="s">
        <v>393</v>
      </c>
    </row>
    <row r="1120" customFormat="false" ht="13.5" hidden="false" customHeight="false" outlineLevel="0" collapsed="false">
      <c r="A1120" s="217" t="s">
        <v>2799</v>
      </c>
      <c r="B1120" s="217" t="s">
        <v>980</v>
      </c>
      <c r="C1120" s="218" t="s">
        <v>2540</v>
      </c>
      <c r="D1120" s="218" t="s">
        <v>2800</v>
      </c>
      <c r="E1120" s="218" t="s">
        <v>391</v>
      </c>
      <c r="F1120" s="218" t="s">
        <v>982</v>
      </c>
      <c r="G1120" s="218" t="n">
        <v>956</v>
      </c>
      <c r="H1120" s="218" t="s">
        <v>2546</v>
      </c>
      <c r="I1120" s="209" t="s">
        <v>393</v>
      </c>
    </row>
    <row r="1121" customFormat="false" ht="13.5" hidden="false" customHeight="false" outlineLevel="0" collapsed="false">
      <c r="A1121" s="217" t="s">
        <v>2801</v>
      </c>
      <c r="B1121" s="217" t="s">
        <v>1014</v>
      </c>
      <c r="C1121" s="218" t="s">
        <v>2540</v>
      </c>
      <c r="D1121" s="218" t="s">
        <v>2802</v>
      </c>
      <c r="E1121" s="218" t="s">
        <v>391</v>
      </c>
      <c r="F1121" s="218" t="s">
        <v>1016</v>
      </c>
      <c r="G1121" s="218" t="n">
        <v>947</v>
      </c>
      <c r="H1121" s="218" t="s">
        <v>2546</v>
      </c>
      <c r="I1121" s="209" t="s">
        <v>393</v>
      </c>
    </row>
    <row r="1122" customFormat="false" ht="13.5" hidden="false" customHeight="false" outlineLevel="0" collapsed="false">
      <c r="A1122" s="206" t="s">
        <v>2803</v>
      </c>
      <c r="B1122" s="206" t="s">
        <v>1410</v>
      </c>
      <c r="C1122" s="207" t="s">
        <v>2804</v>
      </c>
      <c r="D1122" s="207" t="s">
        <v>2805</v>
      </c>
      <c r="E1122" s="207" t="s">
        <v>391</v>
      </c>
      <c r="F1122" s="207" t="s">
        <v>391</v>
      </c>
      <c r="G1122" s="206" t="n">
        <v>63</v>
      </c>
      <c r="I1122" s="209" t="s">
        <v>393</v>
      </c>
    </row>
    <row r="1123" customFormat="false" ht="13.5" hidden="false" customHeight="false" outlineLevel="0" collapsed="false">
      <c r="A1123" s="206" t="s">
        <v>2806</v>
      </c>
      <c r="B1123" s="206" t="s">
        <v>2580</v>
      </c>
      <c r="C1123" s="207" t="s">
        <v>2804</v>
      </c>
      <c r="D1123" s="207" t="s">
        <v>2807</v>
      </c>
      <c r="E1123" s="207" t="s">
        <v>391</v>
      </c>
      <c r="F1123" s="207" t="s">
        <v>391</v>
      </c>
      <c r="G1123" s="206" t="n">
        <v>111</v>
      </c>
      <c r="I1123" s="209" t="s">
        <v>393</v>
      </c>
    </row>
    <row r="1124" customFormat="false" ht="13.5" hidden="false" customHeight="false" outlineLevel="0" collapsed="false">
      <c r="A1124" s="206" t="s">
        <v>2808</v>
      </c>
      <c r="B1124" s="206" t="s">
        <v>2564</v>
      </c>
      <c r="C1124" s="207" t="s">
        <v>2804</v>
      </c>
      <c r="D1124" s="207" t="s">
        <v>2809</v>
      </c>
      <c r="E1124" s="207" t="s">
        <v>391</v>
      </c>
      <c r="F1124" s="207" t="s">
        <v>391</v>
      </c>
      <c r="G1124" s="206" t="n">
        <v>154</v>
      </c>
      <c r="I1124" s="209" t="s">
        <v>393</v>
      </c>
    </row>
    <row r="1125" customFormat="false" ht="13.5" hidden="false" customHeight="false" outlineLevel="0" collapsed="false">
      <c r="A1125" s="206" t="s">
        <v>2810</v>
      </c>
      <c r="B1125" s="206" t="s">
        <v>2580</v>
      </c>
      <c r="C1125" s="207" t="s">
        <v>2804</v>
      </c>
      <c r="D1125" s="207" t="s">
        <v>2811</v>
      </c>
      <c r="E1125" s="207" t="s">
        <v>391</v>
      </c>
      <c r="F1125" s="207" t="s">
        <v>391</v>
      </c>
      <c r="G1125" s="206" t="n">
        <v>156</v>
      </c>
      <c r="I1125" s="209" t="s">
        <v>393</v>
      </c>
    </row>
    <row r="1126" customFormat="false" ht="13.5" hidden="false" customHeight="false" outlineLevel="0" collapsed="false">
      <c r="A1126" s="206" t="s">
        <v>2812</v>
      </c>
      <c r="B1126" s="206" t="s">
        <v>2539</v>
      </c>
      <c r="C1126" s="207" t="s">
        <v>2804</v>
      </c>
      <c r="D1126" s="207" t="s">
        <v>2813</v>
      </c>
      <c r="E1126" s="207" t="s">
        <v>391</v>
      </c>
      <c r="F1126" s="207" t="s">
        <v>391</v>
      </c>
      <c r="G1126" s="206" t="n">
        <v>38</v>
      </c>
      <c r="I1126" s="209" t="s">
        <v>393</v>
      </c>
    </row>
    <row r="1127" customFormat="false" ht="13.5" hidden="false" customHeight="false" outlineLevel="0" collapsed="false">
      <c r="A1127" s="206" t="s">
        <v>2814</v>
      </c>
      <c r="B1127" s="206" t="s">
        <v>388</v>
      </c>
      <c r="C1127" s="207" t="s">
        <v>2804</v>
      </c>
      <c r="D1127" s="207" t="s">
        <v>2815</v>
      </c>
      <c r="E1127" s="207" t="s">
        <v>391</v>
      </c>
      <c r="F1127" s="207" t="s">
        <v>391</v>
      </c>
      <c r="G1127" s="206" t="n">
        <v>94</v>
      </c>
      <c r="I1127" s="209" t="s">
        <v>393</v>
      </c>
    </row>
    <row r="1128" customFormat="false" ht="13.5" hidden="false" customHeight="false" outlineLevel="0" collapsed="false">
      <c r="A1128" s="206" t="s">
        <v>2816</v>
      </c>
      <c r="B1128" s="206" t="s">
        <v>495</v>
      </c>
      <c r="C1128" s="207" t="s">
        <v>2804</v>
      </c>
      <c r="D1128" s="207" t="s">
        <v>2817</v>
      </c>
      <c r="E1128" s="207" t="s">
        <v>391</v>
      </c>
      <c r="F1128" s="207" t="s">
        <v>391</v>
      </c>
      <c r="G1128" s="206" t="n">
        <v>94</v>
      </c>
      <c r="I1128" s="209" t="s">
        <v>393</v>
      </c>
    </row>
    <row r="1129" customFormat="false" ht="13.5" hidden="false" customHeight="false" outlineLevel="0" collapsed="false">
      <c r="A1129" s="206" t="s">
        <v>2818</v>
      </c>
      <c r="B1129" s="206" t="s">
        <v>661</v>
      </c>
      <c r="C1129" s="207" t="s">
        <v>2804</v>
      </c>
      <c r="D1129" s="207" t="s">
        <v>2819</v>
      </c>
      <c r="E1129" s="207" t="s">
        <v>391</v>
      </c>
      <c r="F1129" s="207" t="s">
        <v>391</v>
      </c>
      <c r="G1129" s="206" t="n">
        <v>212</v>
      </c>
      <c r="I1129" s="209" t="s">
        <v>393</v>
      </c>
    </row>
    <row r="1130" customFormat="false" ht="13.5" hidden="false" customHeight="false" outlineLevel="0" collapsed="false">
      <c r="A1130" s="206" t="s">
        <v>2820</v>
      </c>
      <c r="B1130" s="206" t="s">
        <v>661</v>
      </c>
      <c r="C1130" s="207" t="s">
        <v>2804</v>
      </c>
      <c r="D1130" s="207" t="s">
        <v>2821</v>
      </c>
      <c r="E1130" s="207" t="s">
        <v>391</v>
      </c>
      <c r="F1130" s="207" t="s">
        <v>391</v>
      </c>
      <c r="G1130" s="206" t="n">
        <v>231</v>
      </c>
      <c r="I1130" s="209" t="s">
        <v>393</v>
      </c>
    </row>
    <row r="1131" customFormat="false" ht="13.5" hidden="false" customHeight="false" outlineLevel="0" collapsed="false">
      <c r="A1131" s="206" t="s">
        <v>2822</v>
      </c>
      <c r="B1131" s="206" t="s">
        <v>926</v>
      </c>
      <c r="C1131" s="207" t="s">
        <v>2804</v>
      </c>
      <c r="D1131" s="207" t="s">
        <v>2823</v>
      </c>
      <c r="E1131" s="207" t="s">
        <v>391</v>
      </c>
      <c r="F1131" s="207" t="s">
        <v>391</v>
      </c>
      <c r="G1131" s="206" t="n">
        <v>148</v>
      </c>
      <c r="I1131" s="209" t="s">
        <v>393</v>
      </c>
    </row>
    <row r="1132" customFormat="false" ht="13.5" hidden="false" customHeight="false" outlineLevel="0" collapsed="false">
      <c r="A1132" s="206" t="s">
        <v>2824</v>
      </c>
      <c r="B1132" s="206" t="s">
        <v>1014</v>
      </c>
      <c r="C1132" s="207" t="s">
        <v>2804</v>
      </c>
      <c r="D1132" s="207" t="s">
        <v>2825</v>
      </c>
      <c r="E1132" s="207" t="s">
        <v>391</v>
      </c>
      <c r="F1132" s="207" t="s">
        <v>391</v>
      </c>
      <c r="G1132" s="206" t="n">
        <v>259</v>
      </c>
      <c r="I1132" s="209" t="s">
        <v>393</v>
      </c>
    </row>
    <row r="1133" customFormat="false" ht="13.5" hidden="false" customHeight="false" outlineLevel="0" collapsed="false">
      <c r="A1133" s="206" t="s">
        <v>2826</v>
      </c>
      <c r="B1133" s="206" t="s">
        <v>1094</v>
      </c>
      <c r="C1133" s="207" t="s">
        <v>2804</v>
      </c>
      <c r="D1133" s="207" t="s">
        <v>2827</v>
      </c>
      <c r="E1133" s="207" t="s">
        <v>391</v>
      </c>
      <c r="F1133" s="207" t="s">
        <v>391</v>
      </c>
      <c r="G1133" s="206" t="n">
        <v>337</v>
      </c>
      <c r="I1133" s="209" t="s">
        <v>393</v>
      </c>
    </row>
    <row r="1134" customFormat="false" ht="13.5" hidden="false" customHeight="false" outlineLevel="0" collapsed="false">
      <c r="A1134" s="206" t="s">
        <v>2828</v>
      </c>
      <c r="B1134" s="206" t="s">
        <v>1210</v>
      </c>
      <c r="C1134" s="207" t="s">
        <v>2804</v>
      </c>
      <c r="D1134" s="207" t="s">
        <v>2829</v>
      </c>
      <c r="E1134" s="207" t="s">
        <v>391</v>
      </c>
      <c r="F1134" s="207" t="s">
        <v>391</v>
      </c>
      <c r="G1134" s="206" t="n">
        <v>175</v>
      </c>
      <c r="I1134" s="209" t="s">
        <v>393</v>
      </c>
    </row>
    <row r="1135" customFormat="false" ht="13.5" hidden="false" customHeight="false" outlineLevel="0" collapsed="false">
      <c r="A1135" s="206" t="s">
        <v>2830</v>
      </c>
      <c r="B1135" s="206" t="s">
        <v>1254</v>
      </c>
      <c r="C1135" s="207" t="s">
        <v>2804</v>
      </c>
      <c r="D1135" s="207" t="s">
        <v>2831</v>
      </c>
      <c r="E1135" s="207" t="s">
        <v>391</v>
      </c>
      <c r="F1135" s="207" t="s">
        <v>391</v>
      </c>
      <c r="G1135" s="206" t="n">
        <v>190</v>
      </c>
      <c r="I1135" s="209" t="s">
        <v>393</v>
      </c>
    </row>
    <row r="1136" customFormat="false" ht="13.5" hidden="false" customHeight="false" outlineLevel="0" collapsed="false">
      <c r="A1136" s="206" t="s">
        <v>2832</v>
      </c>
      <c r="B1136" s="206" t="s">
        <v>1312</v>
      </c>
      <c r="C1136" s="207" t="s">
        <v>2804</v>
      </c>
      <c r="D1136" s="207" t="s">
        <v>2833</v>
      </c>
      <c r="E1136" s="207" t="s">
        <v>391</v>
      </c>
      <c r="F1136" s="207" t="s">
        <v>391</v>
      </c>
      <c r="G1136" s="206" t="n">
        <v>293</v>
      </c>
      <c r="I1136" s="209" t="s">
        <v>393</v>
      </c>
    </row>
    <row r="1137" customFormat="false" ht="13.5" hidden="false" customHeight="false" outlineLevel="0" collapsed="false">
      <c r="A1137" s="206" t="s">
        <v>2834</v>
      </c>
      <c r="B1137" s="206" t="s">
        <v>1410</v>
      </c>
      <c r="C1137" s="207" t="s">
        <v>2804</v>
      </c>
      <c r="D1137" s="207" t="s">
        <v>2835</v>
      </c>
      <c r="E1137" s="207" t="s">
        <v>391</v>
      </c>
      <c r="F1137" s="207" t="s">
        <v>391</v>
      </c>
      <c r="G1137" s="206" t="n">
        <v>69</v>
      </c>
      <c r="I1137" s="209" t="s">
        <v>393</v>
      </c>
    </row>
    <row r="1138" customFormat="false" ht="13.5" hidden="false" customHeight="false" outlineLevel="0" collapsed="false">
      <c r="A1138" s="206" t="s">
        <v>2836</v>
      </c>
      <c r="B1138" s="206" t="s">
        <v>1502</v>
      </c>
      <c r="C1138" s="207" t="s">
        <v>2804</v>
      </c>
      <c r="D1138" s="207" t="s">
        <v>2837</v>
      </c>
      <c r="E1138" s="207" t="s">
        <v>391</v>
      </c>
      <c r="F1138" s="207" t="s">
        <v>391</v>
      </c>
      <c r="G1138" s="206" t="n">
        <v>282</v>
      </c>
      <c r="I1138" s="209" t="s">
        <v>393</v>
      </c>
    </row>
    <row r="1139" customFormat="false" ht="13.5" hidden="false" customHeight="false" outlineLevel="0" collapsed="false">
      <c r="A1139" s="206" t="s">
        <v>2838</v>
      </c>
      <c r="B1139" s="206" t="s">
        <v>1570</v>
      </c>
      <c r="C1139" s="207" t="s">
        <v>2804</v>
      </c>
      <c r="D1139" s="207" t="s">
        <v>2839</v>
      </c>
      <c r="E1139" s="207" t="s">
        <v>391</v>
      </c>
      <c r="F1139" s="207" t="s">
        <v>391</v>
      </c>
      <c r="G1139" s="206" t="n">
        <v>111</v>
      </c>
      <c r="I1139" s="209" t="s">
        <v>393</v>
      </c>
    </row>
    <row r="1140" customFormat="false" ht="13.5" hidden="false" customHeight="false" outlineLevel="0" collapsed="false">
      <c r="A1140" s="206" t="s">
        <v>2840</v>
      </c>
      <c r="B1140" s="206" t="s">
        <v>1716</v>
      </c>
      <c r="C1140" s="207" t="s">
        <v>2804</v>
      </c>
      <c r="D1140" s="207" t="s">
        <v>2841</v>
      </c>
      <c r="E1140" s="207" t="s">
        <v>391</v>
      </c>
      <c r="F1140" s="207" t="s">
        <v>391</v>
      </c>
      <c r="G1140" s="206" t="n">
        <v>78</v>
      </c>
      <c r="I1140" s="209" t="s">
        <v>393</v>
      </c>
    </row>
    <row r="1141" customFormat="false" ht="13.5" hidden="false" customHeight="false" outlineLevel="0" collapsed="false">
      <c r="A1141" s="206" t="s">
        <v>2842</v>
      </c>
      <c r="B1141" s="206" t="s">
        <v>1758</v>
      </c>
      <c r="C1141" s="207" t="s">
        <v>2804</v>
      </c>
      <c r="D1141" s="207" t="s">
        <v>2843</v>
      </c>
      <c r="E1141" s="207" t="s">
        <v>391</v>
      </c>
      <c r="F1141" s="207" t="s">
        <v>391</v>
      </c>
      <c r="G1141" s="206" t="n">
        <v>52</v>
      </c>
      <c r="I1141" s="209" t="s">
        <v>393</v>
      </c>
    </row>
    <row r="1142" customFormat="false" ht="13.5" hidden="false" customHeight="false" outlineLevel="0" collapsed="false">
      <c r="A1142" s="206" t="s">
        <v>2844</v>
      </c>
      <c r="B1142" s="206" t="s">
        <v>1800</v>
      </c>
      <c r="C1142" s="207" t="s">
        <v>2804</v>
      </c>
      <c r="D1142" s="207" t="s">
        <v>2845</v>
      </c>
      <c r="E1142" s="207" t="s">
        <v>391</v>
      </c>
      <c r="F1142" s="207" t="s">
        <v>391</v>
      </c>
      <c r="G1142" s="206" t="n">
        <v>125</v>
      </c>
      <c r="I1142" s="209" t="s">
        <v>393</v>
      </c>
    </row>
    <row r="1143" customFormat="false" ht="13.5" hidden="false" customHeight="false" outlineLevel="0" collapsed="false">
      <c r="A1143" s="206" t="s">
        <v>2846</v>
      </c>
      <c r="B1143" s="206" t="s">
        <v>417</v>
      </c>
      <c r="C1143" s="207" t="s">
        <v>2804</v>
      </c>
      <c r="D1143" s="207" t="s">
        <v>2847</v>
      </c>
      <c r="E1143" s="207" t="s">
        <v>391</v>
      </c>
      <c r="F1143" s="207" t="s">
        <v>391</v>
      </c>
      <c r="G1143" s="206" t="n">
        <v>246</v>
      </c>
      <c r="I1143" s="209" t="s">
        <v>393</v>
      </c>
    </row>
    <row r="1144" customFormat="false" ht="13.5" hidden="false" customHeight="false" outlineLevel="0" collapsed="false">
      <c r="A1144" s="206" t="s">
        <v>2848</v>
      </c>
      <c r="B1144" s="206" t="s">
        <v>946</v>
      </c>
      <c r="C1144" s="207" t="s">
        <v>2804</v>
      </c>
      <c r="D1144" s="207" t="s">
        <v>2849</v>
      </c>
      <c r="E1144" s="207" t="s">
        <v>391</v>
      </c>
      <c r="F1144" s="207" t="s">
        <v>391</v>
      </c>
      <c r="G1144" s="206" t="n">
        <v>143</v>
      </c>
      <c r="I1144" s="209" t="s">
        <v>393</v>
      </c>
    </row>
    <row r="1145" customFormat="false" ht="13.5" hidden="false" customHeight="false" outlineLevel="0" collapsed="false">
      <c r="A1145" s="206" t="s">
        <v>2850</v>
      </c>
      <c r="B1145" s="206" t="s">
        <v>1486</v>
      </c>
      <c r="C1145" s="207" t="s">
        <v>2804</v>
      </c>
      <c r="D1145" s="207" t="s">
        <v>2851</v>
      </c>
      <c r="E1145" s="207" t="s">
        <v>391</v>
      </c>
      <c r="F1145" s="207" t="s">
        <v>391</v>
      </c>
      <c r="G1145" s="206" t="n">
        <v>175</v>
      </c>
      <c r="I1145" s="209" t="s">
        <v>393</v>
      </c>
    </row>
    <row r="1146" customFormat="false" ht="13.5" hidden="false" customHeight="false" outlineLevel="0" collapsed="false">
      <c r="A1146" s="206" t="s">
        <v>2852</v>
      </c>
      <c r="B1146" s="206" t="s">
        <v>753</v>
      </c>
      <c r="C1146" s="207" t="s">
        <v>2804</v>
      </c>
      <c r="D1146" s="207" t="s">
        <v>2853</v>
      </c>
      <c r="E1146" s="207" t="s">
        <v>391</v>
      </c>
      <c r="F1146" s="207" t="s">
        <v>391</v>
      </c>
      <c r="G1146" s="206" t="n">
        <v>125</v>
      </c>
      <c r="I1146" s="209" t="s">
        <v>393</v>
      </c>
    </row>
    <row r="1147" customFormat="false" ht="13.5" hidden="false" customHeight="false" outlineLevel="0" collapsed="false">
      <c r="A1147" s="206" t="s">
        <v>2854</v>
      </c>
      <c r="B1147" s="206" t="s">
        <v>2575</v>
      </c>
      <c r="C1147" s="207" t="s">
        <v>2804</v>
      </c>
      <c r="D1147" s="207" t="s">
        <v>2855</v>
      </c>
      <c r="E1147" s="207" t="s">
        <v>391</v>
      </c>
      <c r="F1147" s="207" t="s">
        <v>391</v>
      </c>
      <c r="G1147" s="206" t="n">
        <v>244</v>
      </c>
      <c r="I1147" s="209" t="s">
        <v>393</v>
      </c>
    </row>
    <row r="1148" customFormat="false" ht="13.5" hidden="false" customHeight="false" outlineLevel="0" collapsed="false">
      <c r="A1148" s="206" t="s">
        <v>2856</v>
      </c>
      <c r="B1148" s="206" t="s">
        <v>1176</v>
      </c>
      <c r="C1148" s="207" t="s">
        <v>2804</v>
      </c>
      <c r="D1148" s="207" t="s">
        <v>2857</v>
      </c>
      <c r="E1148" s="207" t="s">
        <v>391</v>
      </c>
      <c r="F1148" s="207" t="s">
        <v>391</v>
      </c>
      <c r="G1148" s="206" t="n">
        <v>282</v>
      </c>
      <c r="I1148" s="209" t="s">
        <v>393</v>
      </c>
    </row>
    <row r="1149" customFormat="false" ht="13.5" hidden="false" customHeight="false" outlineLevel="0" collapsed="false">
      <c r="A1149" s="206" t="s">
        <v>2858</v>
      </c>
      <c r="B1149" s="206" t="s">
        <v>605</v>
      </c>
      <c r="C1149" s="207" t="s">
        <v>2804</v>
      </c>
      <c r="D1149" s="207" t="s">
        <v>2859</v>
      </c>
      <c r="E1149" s="207" t="s">
        <v>391</v>
      </c>
      <c r="F1149" s="207" t="s">
        <v>391</v>
      </c>
      <c r="G1149" s="206" t="n">
        <v>176</v>
      </c>
      <c r="I1149" s="209" t="s">
        <v>393</v>
      </c>
    </row>
    <row r="1150" customFormat="false" ht="13.5" hidden="false" customHeight="false" outlineLevel="0" collapsed="false">
      <c r="A1150" s="206" t="s">
        <v>2860</v>
      </c>
      <c r="B1150" s="206" t="s">
        <v>417</v>
      </c>
      <c r="C1150" s="207" t="s">
        <v>2804</v>
      </c>
      <c r="D1150" s="207" t="s">
        <v>2861</v>
      </c>
      <c r="E1150" s="207" t="s">
        <v>391</v>
      </c>
      <c r="F1150" s="207" t="s">
        <v>391</v>
      </c>
      <c r="G1150" s="206" t="n">
        <v>287</v>
      </c>
      <c r="I1150" s="209" t="s">
        <v>393</v>
      </c>
    </row>
    <row r="1151" customFormat="false" ht="13.5" hidden="false" customHeight="false" outlineLevel="0" collapsed="false">
      <c r="A1151" s="206" t="s">
        <v>2862</v>
      </c>
      <c r="B1151" s="206" t="s">
        <v>1254</v>
      </c>
      <c r="C1151" s="207" t="s">
        <v>2804</v>
      </c>
      <c r="D1151" s="207" t="s">
        <v>2863</v>
      </c>
      <c r="E1151" s="207" t="s">
        <v>391</v>
      </c>
      <c r="F1151" s="207" t="s">
        <v>391</v>
      </c>
      <c r="G1151" s="206" t="n">
        <v>134</v>
      </c>
      <c r="I1151" s="209" t="s">
        <v>393</v>
      </c>
    </row>
    <row r="1152" customFormat="false" ht="13.5" hidden="false" customHeight="false" outlineLevel="0" collapsed="false">
      <c r="A1152" s="206" t="s">
        <v>2864</v>
      </c>
      <c r="B1152" s="206" t="s">
        <v>417</v>
      </c>
      <c r="C1152" s="207" t="s">
        <v>2804</v>
      </c>
      <c r="D1152" s="207" t="s">
        <v>2865</v>
      </c>
      <c r="E1152" s="207" t="s">
        <v>391</v>
      </c>
      <c r="F1152" s="207" t="s">
        <v>419</v>
      </c>
      <c r="G1152" s="206" t="n">
        <v>107</v>
      </c>
      <c r="I1152" s="209" t="s">
        <v>393</v>
      </c>
    </row>
    <row r="1153" customFormat="false" ht="13.5" hidden="false" customHeight="false" outlineLevel="0" collapsed="false">
      <c r="A1153" s="206" t="s">
        <v>2866</v>
      </c>
      <c r="B1153" s="206" t="s">
        <v>495</v>
      </c>
      <c r="C1153" s="207" t="s">
        <v>2804</v>
      </c>
      <c r="D1153" s="207" t="s">
        <v>2867</v>
      </c>
      <c r="E1153" s="207" t="s">
        <v>391</v>
      </c>
      <c r="F1153" s="207" t="s">
        <v>497</v>
      </c>
      <c r="G1153" s="206" t="n">
        <v>225</v>
      </c>
      <c r="I1153" s="209" t="s">
        <v>393</v>
      </c>
    </row>
    <row r="1154" customFormat="false" ht="13.5" hidden="false" customHeight="false" outlineLevel="0" collapsed="false">
      <c r="A1154" s="206" t="s">
        <v>2868</v>
      </c>
      <c r="B1154" s="206" t="s">
        <v>417</v>
      </c>
      <c r="C1154" s="207" t="s">
        <v>2804</v>
      </c>
      <c r="D1154" s="207" t="s">
        <v>2869</v>
      </c>
      <c r="E1154" s="207" t="s">
        <v>391</v>
      </c>
      <c r="F1154" s="207" t="s">
        <v>419</v>
      </c>
      <c r="G1154" s="206" t="n">
        <v>63</v>
      </c>
      <c r="I1154" s="209" t="s">
        <v>393</v>
      </c>
    </row>
    <row r="1155" customFormat="false" ht="13.5" hidden="false" customHeight="false" outlineLevel="0" collapsed="false">
      <c r="A1155" s="206" t="s">
        <v>2870</v>
      </c>
      <c r="B1155" s="206" t="s">
        <v>495</v>
      </c>
      <c r="C1155" s="207" t="s">
        <v>2804</v>
      </c>
      <c r="D1155" s="207" t="s">
        <v>2871</v>
      </c>
      <c r="E1155" s="207" t="s">
        <v>391</v>
      </c>
      <c r="F1155" s="207" t="s">
        <v>497</v>
      </c>
      <c r="G1155" s="206" t="n">
        <v>140</v>
      </c>
      <c r="I1155" s="209" t="s">
        <v>393</v>
      </c>
    </row>
    <row r="1156" customFormat="false" ht="13.5" hidden="false" customHeight="false" outlineLevel="0" collapsed="false">
      <c r="A1156" s="206" t="s">
        <v>2872</v>
      </c>
      <c r="B1156" s="206" t="s">
        <v>980</v>
      </c>
      <c r="C1156" s="207" t="s">
        <v>2804</v>
      </c>
      <c r="D1156" s="207" t="s">
        <v>2873</v>
      </c>
      <c r="E1156" s="207" t="s">
        <v>391</v>
      </c>
      <c r="F1156" s="207" t="s">
        <v>391</v>
      </c>
      <c r="G1156" s="206" t="n">
        <v>41</v>
      </c>
      <c r="I1156" s="209" t="s">
        <v>393</v>
      </c>
    </row>
    <row r="1157" customFormat="false" ht="13.5" hidden="false" customHeight="false" outlineLevel="0" collapsed="false">
      <c r="A1157" s="206" t="s">
        <v>2874</v>
      </c>
      <c r="B1157" s="206" t="s">
        <v>495</v>
      </c>
      <c r="C1157" s="207" t="s">
        <v>2804</v>
      </c>
      <c r="D1157" s="207" t="s">
        <v>2875</v>
      </c>
      <c r="E1157" s="207" t="s">
        <v>391</v>
      </c>
      <c r="F1157" s="207" t="s">
        <v>391</v>
      </c>
      <c r="G1157" s="206" t="n">
        <v>90</v>
      </c>
      <c r="I1157" s="209" t="s">
        <v>393</v>
      </c>
    </row>
    <row r="1158" customFormat="false" ht="13.5" hidden="false" customHeight="false" outlineLevel="0" collapsed="false">
      <c r="A1158" s="206" t="s">
        <v>2876</v>
      </c>
      <c r="B1158" s="206" t="s">
        <v>661</v>
      </c>
      <c r="C1158" s="207" t="s">
        <v>2804</v>
      </c>
      <c r="D1158" s="207" t="s">
        <v>2877</v>
      </c>
      <c r="E1158" s="207" t="s">
        <v>391</v>
      </c>
      <c r="F1158" s="207" t="s">
        <v>391</v>
      </c>
      <c r="G1158" s="206" t="n">
        <v>156</v>
      </c>
      <c r="I1158" s="209" t="s">
        <v>393</v>
      </c>
    </row>
    <row r="1159" customFormat="false" ht="13.5" hidden="false" customHeight="false" outlineLevel="0" collapsed="false">
      <c r="A1159" s="206" t="s">
        <v>2878</v>
      </c>
      <c r="B1159" s="206" t="s">
        <v>946</v>
      </c>
      <c r="C1159" s="207" t="s">
        <v>2804</v>
      </c>
      <c r="D1159" s="207" t="s">
        <v>2879</v>
      </c>
      <c r="E1159" s="207" t="s">
        <v>391</v>
      </c>
      <c r="F1159" s="207" t="s">
        <v>391</v>
      </c>
      <c r="G1159" s="206" t="n">
        <v>51</v>
      </c>
      <c r="I1159" s="209" t="s">
        <v>393</v>
      </c>
    </row>
    <row r="1160" customFormat="false" ht="13.5" hidden="false" customHeight="false" outlineLevel="0" collapsed="false">
      <c r="A1160" s="206" t="s">
        <v>2880</v>
      </c>
      <c r="B1160" s="206" t="s">
        <v>1656</v>
      </c>
      <c r="C1160" s="207" t="s">
        <v>2804</v>
      </c>
      <c r="D1160" s="207" t="s">
        <v>2881</v>
      </c>
      <c r="E1160" s="207" t="s">
        <v>391</v>
      </c>
      <c r="F1160" s="207" t="s">
        <v>391</v>
      </c>
      <c r="G1160" s="206" t="n">
        <v>159</v>
      </c>
      <c r="I1160" s="209" t="s">
        <v>393</v>
      </c>
    </row>
    <row r="1161" customFormat="false" ht="13.5" hidden="false" customHeight="false" outlineLevel="0" collapsed="false">
      <c r="A1161" s="206" t="s">
        <v>2882</v>
      </c>
      <c r="B1161" s="206" t="s">
        <v>1560</v>
      </c>
      <c r="C1161" s="207" t="s">
        <v>2804</v>
      </c>
      <c r="D1161" s="207" t="s">
        <v>2883</v>
      </c>
      <c r="E1161" s="207" t="s">
        <v>391</v>
      </c>
      <c r="F1161" s="207" t="s">
        <v>391</v>
      </c>
      <c r="G1161" s="206" t="n">
        <v>134</v>
      </c>
      <c r="I1161" s="209" t="s">
        <v>393</v>
      </c>
    </row>
  </sheetData>
  <autoFilter ref="A2:I55"/>
  <mergeCells count="1">
    <mergeCell ref="A1:I1"/>
  </mergeCells>
  <printOptions headings="false" gridLines="false" gridLinesSet="true" horizontalCentered="true" verticalCentered="false"/>
  <pageMargins left="0.7875" right="0.7875" top="0.984027777777778" bottom="0.984027777777778" header="0.511811023622047" footer="0.511805555555556"/>
  <pageSetup paperSize="9" scale="78"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6T01:40:14Z</dcterms:created>
  <dc:creator>北川純</dc:creator>
  <dc:description/>
  <dc:language>en-US</dc:language>
  <cp:lastModifiedBy>千葉県</cp:lastModifiedBy>
  <cp:lastPrinted>2021-03-02T04:31:37Z</cp:lastPrinted>
  <dcterms:modified xsi:type="dcterms:W3CDTF">2021-03-02T04:41:41Z</dcterms:modified>
  <cp:revision>0</cp:revision>
  <dc:subject/>
  <dc:title/>
</cp:coreProperties>
</file>