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使用例】入力シート " sheetId="1" state="visible" r:id="rId2"/>
    <sheet name="【使用例】出力シート" sheetId="2" state="visible" r:id="rId3"/>
    <sheet name="入力シート" sheetId="3" state="visible" r:id="rId4"/>
    <sheet name="出力シート" sheetId="4" state="visible" r:id="rId5"/>
  </sheets>
  <definedNames>
    <definedName function="false" hidden="false" localSheetId="0" name="_xlnm.Print_Area" vbProcedure="false">'【使用例】入力シート '!$A$1:$AF$18</definedName>
    <definedName function="false" hidden="false" localSheetId="0" name="_xlnm.Print_Titles" vbProcedure="false">'【使用例】入力シート '!$D:$E</definedName>
    <definedName function="false" hidden="false" localSheetId="2" name="_xlnm.Print_Area" vbProcedure="false">入力シート!$A$1:$FE$18</definedName>
    <definedName function="false" hidden="false" localSheetId="2" name="_xlnm.Print_Titles" vbProcedure="false">入力シート!$D:$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32">
  <si>
    <r>
      <rPr>
        <sz val="12"/>
        <color rgb="FFFFFFFF"/>
        <rFont val="Noto Sans"/>
        <family val="2"/>
      </rPr>
      <t xml:space="preserve">集計対象は授業を担当している教員です。
まず、</t>
    </r>
    <r>
      <rPr>
        <sz val="12"/>
        <color rgb="FFFFFF00"/>
        <rFont val="Noto Sans"/>
        <family val="2"/>
      </rPr>
      <t xml:space="preserve">黄セルを入力</t>
    </r>
  </si>
  <si>
    <t xml:space="preserve">「できる」を４点、「ややできる」を３点、「あまりできない」を２点、「ほとんどできない」を１点として、入力シートに入力してください。</t>
  </si>
  <si>
    <t xml:space="preserve">集計</t>
  </si>
  <si>
    <t xml:space="preserve">教職員１</t>
  </si>
  <si>
    <t xml:space="preserve">教職員２</t>
  </si>
  <si>
    <t xml:space="preserve">教職員３</t>
  </si>
  <si>
    <t xml:space="preserve">教職員４</t>
  </si>
  <si>
    <t xml:space="preserve">教職員５</t>
  </si>
  <si>
    <t xml:space="preserve">教職員６</t>
  </si>
  <si>
    <t xml:space="preserve">教職員７</t>
  </si>
  <si>
    <t xml:space="preserve">教職員８</t>
  </si>
  <si>
    <t xml:space="preserve">教職員９</t>
  </si>
  <si>
    <t xml:space="preserve">教職員１０</t>
  </si>
  <si>
    <t xml:space="preserve">教職員１１</t>
  </si>
  <si>
    <t xml:space="preserve">教職員１２</t>
  </si>
  <si>
    <t xml:space="preserve">教職員１３</t>
  </si>
  <si>
    <t xml:space="preserve">教職員１４</t>
  </si>
  <si>
    <t xml:space="preserve">教職員１５</t>
  </si>
  <si>
    <t xml:space="preserve">教職員１６</t>
  </si>
  <si>
    <t xml:space="preserve">教職員１７</t>
  </si>
  <si>
    <t xml:space="preserve">教職員１８</t>
  </si>
  <si>
    <t xml:space="preserve">教職員１９</t>
  </si>
  <si>
    <t xml:space="preserve">教職員２０</t>
  </si>
  <si>
    <t xml:space="preserve">教職員２１</t>
  </si>
  <si>
    <t xml:space="preserve">教職員２２</t>
  </si>
  <si>
    <t xml:space="preserve">教職員２３</t>
  </si>
  <si>
    <t xml:space="preserve">教職員２４</t>
  </si>
  <si>
    <t xml:space="preserve">教職員２５</t>
  </si>
  <si>
    <t xml:space="preserve">教職員２６</t>
  </si>
  <si>
    <t xml:space="preserve">教職員２７</t>
  </si>
  <si>
    <t xml:space="preserve">教職員２８</t>
  </si>
  <si>
    <t xml:space="preserve">教職員２９</t>
  </si>
  <si>
    <t xml:space="preserve">教職員３０</t>
  </si>
  <si>
    <t xml:space="preserve">教職員３１</t>
  </si>
  <si>
    <t xml:space="preserve">教職員３２</t>
  </si>
  <si>
    <t xml:space="preserve">教職員３３</t>
  </si>
  <si>
    <t xml:space="preserve">教職員３４</t>
  </si>
  <si>
    <t xml:space="preserve">教職員３５</t>
  </si>
  <si>
    <t xml:space="preserve">教職員３６</t>
  </si>
  <si>
    <t xml:space="preserve">教職員３７</t>
  </si>
  <si>
    <t xml:space="preserve">教職員３８</t>
  </si>
  <si>
    <t xml:space="preserve">教職員３９</t>
  </si>
  <si>
    <t xml:space="preserve">教職員４０</t>
  </si>
  <si>
    <t xml:space="preserve">教職員４１</t>
  </si>
  <si>
    <t xml:space="preserve">教職員４２</t>
  </si>
  <si>
    <t xml:space="preserve">教職員４３</t>
  </si>
  <si>
    <t xml:space="preserve">教職員４４</t>
  </si>
  <si>
    <t xml:space="preserve">教職員４５</t>
  </si>
  <si>
    <t xml:space="preserve">教職員４６</t>
  </si>
  <si>
    <t xml:space="preserve">教職員４７</t>
  </si>
  <si>
    <t xml:space="preserve">教職員４８</t>
  </si>
  <si>
    <t xml:space="preserve">教職員４９</t>
  </si>
  <si>
    <t xml:space="preserve">教職員５０</t>
  </si>
  <si>
    <t xml:space="preserve">教職員５１</t>
  </si>
  <si>
    <t xml:space="preserve">教職員５２</t>
  </si>
  <si>
    <t xml:space="preserve">教職員５３</t>
  </si>
  <si>
    <t xml:space="preserve">教職員５４</t>
  </si>
  <si>
    <t xml:space="preserve">教職員５５</t>
  </si>
  <si>
    <t xml:space="preserve">教職員５６</t>
  </si>
  <si>
    <t xml:space="preserve">教職員５７</t>
  </si>
  <si>
    <t xml:space="preserve">教職員５８</t>
  </si>
  <si>
    <t xml:space="preserve">教職員５９</t>
  </si>
  <si>
    <t xml:space="preserve">教職員６０</t>
  </si>
  <si>
    <t xml:space="preserve">教職員６１</t>
  </si>
  <si>
    <t xml:space="preserve">教職員６２</t>
  </si>
  <si>
    <t xml:space="preserve">教職員６３</t>
  </si>
  <si>
    <t xml:space="preserve">教職員６４</t>
  </si>
  <si>
    <t xml:space="preserve">教職員６５</t>
  </si>
  <si>
    <t xml:space="preserve">教職員６６</t>
  </si>
  <si>
    <t xml:space="preserve">教職員６７</t>
  </si>
  <si>
    <t xml:space="preserve">教職員６８</t>
  </si>
  <si>
    <t xml:space="preserve">教職員６９</t>
  </si>
  <si>
    <t xml:space="preserve">教職員７０</t>
  </si>
  <si>
    <t xml:space="preserve">教職員７１</t>
  </si>
  <si>
    <t xml:space="preserve">教職員７２</t>
  </si>
  <si>
    <t xml:space="preserve">教職員７３</t>
  </si>
  <si>
    <t xml:space="preserve">教職員７４</t>
  </si>
  <si>
    <t xml:space="preserve">教職員７５</t>
  </si>
  <si>
    <t xml:space="preserve">教職員７６</t>
  </si>
  <si>
    <t xml:space="preserve">教職員７７</t>
  </si>
  <si>
    <t xml:space="preserve">教職員７８</t>
  </si>
  <si>
    <t xml:space="preserve">教職員７９</t>
  </si>
  <si>
    <t xml:space="preserve">教職員８０</t>
  </si>
  <si>
    <t xml:space="preserve">教職員８１</t>
  </si>
  <si>
    <t xml:space="preserve">教職員８２</t>
  </si>
  <si>
    <t xml:space="preserve">教職員８３</t>
  </si>
  <si>
    <t xml:space="preserve">教職員８４</t>
  </si>
  <si>
    <t xml:space="preserve">教職員８５</t>
  </si>
  <si>
    <t xml:space="preserve">教職員８６</t>
  </si>
  <si>
    <t xml:space="preserve">教職員８７</t>
  </si>
  <si>
    <t xml:space="preserve">教職員８８</t>
  </si>
  <si>
    <t xml:space="preserve">教職員８９</t>
  </si>
  <si>
    <t xml:space="preserve">教職員９０</t>
  </si>
  <si>
    <t xml:space="preserve">教職員９１</t>
  </si>
  <si>
    <t xml:space="preserve">教職員９２</t>
  </si>
  <si>
    <t xml:space="preserve">教職員９３</t>
  </si>
  <si>
    <t xml:space="preserve">教職員９４</t>
  </si>
  <si>
    <t xml:space="preserve">教職員９５</t>
  </si>
  <si>
    <t xml:space="preserve">教職員９６</t>
  </si>
  <si>
    <t xml:space="preserve">教職員９７</t>
  </si>
  <si>
    <t xml:space="preserve">教職員９８</t>
  </si>
  <si>
    <t xml:space="preserve">教職員９９</t>
  </si>
  <si>
    <t xml:space="preserve">教職員１００</t>
  </si>
  <si>
    <t xml:space="preserve">教職員１０１</t>
  </si>
  <si>
    <t xml:space="preserve">教職員１０２</t>
  </si>
  <si>
    <t xml:space="preserve">教職員１０３</t>
  </si>
  <si>
    <t xml:space="preserve">教職員１０４</t>
  </si>
  <si>
    <t xml:space="preserve">教職員１０５</t>
  </si>
  <si>
    <t xml:space="preserve">教職員１０６</t>
  </si>
  <si>
    <t xml:space="preserve">教職員１０７</t>
  </si>
  <si>
    <t xml:space="preserve">教職員１０８</t>
  </si>
  <si>
    <t xml:space="preserve">教職員１０９</t>
  </si>
  <si>
    <t xml:space="preserve">教職員１１０</t>
  </si>
  <si>
    <t xml:space="preserve">教職員１１１</t>
  </si>
  <si>
    <t xml:space="preserve">教職員１１２</t>
  </si>
  <si>
    <t xml:space="preserve">教職員１１３</t>
  </si>
  <si>
    <t xml:space="preserve">教職員１１４</t>
  </si>
  <si>
    <t xml:space="preserve">教職員１１５</t>
  </si>
  <si>
    <t xml:space="preserve">教職員１１６</t>
  </si>
  <si>
    <t xml:space="preserve">教職員１１７</t>
  </si>
  <si>
    <t xml:space="preserve">教職員１１８</t>
  </si>
  <si>
    <t xml:space="preserve">教職員１１９</t>
  </si>
  <si>
    <t xml:space="preserve">教職員１２０</t>
  </si>
  <si>
    <t xml:space="preserve">教職員１２１</t>
  </si>
  <si>
    <t xml:space="preserve">教職員１２２</t>
  </si>
  <si>
    <t xml:space="preserve">教職員１２３</t>
  </si>
  <si>
    <t xml:space="preserve">教職員１２４</t>
  </si>
  <si>
    <t xml:space="preserve">教職員１２５</t>
  </si>
  <si>
    <t xml:space="preserve">教職員１２６</t>
  </si>
  <si>
    <t xml:space="preserve">教職員１２７</t>
  </si>
  <si>
    <t xml:space="preserve">教職員１２８</t>
  </si>
  <si>
    <t xml:space="preserve">教職員１２９</t>
  </si>
  <si>
    <t xml:space="preserve">教職員１３０</t>
  </si>
  <si>
    <t xml:space="preserve">教職員１３１</t>
  </si>
  <si>
    <t xml:space="preserve">教職員１３２</t>
  </si>
  <si>
    <t xml:space="preserve">教職員１３３</t>
  </si>
  <si>
    <t xml:space="preserve">教職員１３４</t>
  </si>
  <si>
    <t xml:space="preserve">教職員１３５</t>
  </si>
  <si>
    <t xml:space="preserve">教職員１３６</t>
  </si>
  <si>
    <t xml:space="preserve">教職員１３７</t>
  </si>
  <si>
    <t xml:space="preserve">教職員１３８</t>
  </si>
  <si>
    <t xml:space="preserve">教職員１３９</t>
  </si>
  <si>
    <t xml:space="preserve">教職員１４０</t>
  </si>
  <si>
    <t xml:space="preserve">教職員１４１</t>
  </si>
  <si>
    <t xml:space="preserve">教職員１４２</t>
  </si>
  <si>
    <t xml:space="preserve">教職員１４３</t>
  </si>
  <si>
    <t xml:space="preserve">教職員１４４</t>
  </si>
  <si>
    <t xml:space="preserve">教職員１４５</t>
  </si>
  <si>
    <t xml:space="preserve">教職員１４６</t>
  </si>
  <si>
    <t xml:space="preserve">教職員１４７</t>
  </si>
  <si>
    <t xml:space="preserve">教職員１４８</t>
  </si>
  <si>
    <t xml:space="preserve">教職員１４９</t>
  </si>
  <si>
    <t xml:space="preserve">教職員１５０</t>
  </si>
  <si>
    <t xml:space="preserve">チェック
項目番号</t>
  </si>
  <si>
    <t xml:space="preserve">内　　容</t>
  </si>
  <si>
    <t xml:space="preserve">計</t>
  </si>
  <si>
    <t xml:space="preserve">平均点</t>
  </si>
  <si>
    <t xml:space="preserve">教員の数</t>
  </si>
  <si>
    <t xml:space="preserve">Ａ－１</t>
  </si>
  <si>
    <t xml:space="preserve">教育効果を上げるために，コンピュータやインターネットなどの利用場面を計画して活用する。</t>
  </si>
  <si>
    <t xml:space="preserve">Ａ－２</t>
  </si>
  <si>
    <t xml:space="preserve">授業で使う教材や校務分掌に必要な資料などを集めたり，保護者・地域との連携に必要な情報を発信したりするためにインターネットなどを活用する。</t>
  </si>
  <si>
    <t xml:space="preserve">Ａ－３</t>
  </si>
  <si>
    <t xml:space="preserve">授業に必要なプリントや提示資料，学級経営や校務分掌に必要な文書や資料などを作成するために，ワープロソフト，表計算ソフトやプレゼンテーションソフトなどを活用する。</t>
  </si>
  <si>
    <t xml:space="preserve">授業を担当している教員数
（集計対象）</t>
  </si>
  <si>
    <t xml:space="preserve">Ａ－４</t>
  </si>
  <si>
    <t xml:space="preserve">学習状況を把握するために児童生徒の作品・レポート・ワークシートなどをコンピュータなどを活用して記録・整理し，評価に活用する。</t>
  </si>
  <si>
    <t xml:space="preserve">Ｂ－１</t>
  </si>
  <si>
    <t xml:space="preserve">児童生徒の興味・関心を高めたり，課題を明確につかませたり，学習内容を的確にまとめさせたりするために，コンピュータや提示装置などを活用して資料などを効果的に提示する。</t>
  </si>
  <si>
    <t xml:space="preserve">Ｂ－２</t>
  </si>
  <si>
    <t xml:space="preserve">児童生徒に互いの意見・考え方・作品などを共有させたり，比較検討させたりするために，コンピュータや提示装置などを活用して児童生徒の意見などを効果的に提示する。</t>
  </si>
  <si>
    <t xml:space="preserve">上記以外の教員数
（集計対象外）</t>
  </si>
  <si>
    <t xml:space="preserve">Ｂ－３</t>
  </si>
  <si>
    <t xml:space="preserve">知識の定着や技能の習熟をねらいとして，学習用ソフトウェアなどを活用して，繰り返し学習する課題や児童生徒一人一人の理解・習熟の程度に応じた課題などに取り組ませる。</t>
  </si>
  <si>
    <t xml:space="preserve">Ｂ－４</t>
  </si>
  <si>
    <t xml:space="preserve">グループで話し合って考えをまとめたり，協働してレポート・資料・作品などを制作したりするなどの学習の際に，コンピュータやソフトウェアなどを効果的に活用させる。</t>
  </si>
  <si>
    <t xml:space="preserve">Ｃ－１</t>
  </si>
  <si>
    <t xml:space="preserve">学習活動に必要な，コンピュータなどの基本的な操作技能（文字入力やファイル操作など）を児童生徒が身に付けることができるように指導する。</t>
  </si>
  <si>
    <t xml:space="preserve">Ｃ－２</t>
  </si>
  <si>
    <t xml:space="preserve">児童生徒がコンピュータやインターネットなどを活用して，情報を収集したり，目的に応じた情報や信頼できる情報を選択したりできるように指導する。</t>
  </si>
  <si>
    <t xml:space="preserve">Ｃ－３</t>
  </si>
  <si>
    <t xml:space="preserve">児童生徒がワープロソフト・表計算ソフト・プレゼンテーションソフトなどを活用して，調べたことや自分の考えを整理したり，文章・表・グラフ・図などに分かりやすくまとめたりすることができるように指導する。</t>
  </si>
  <si>
    <t xml:space="preserve">Ｃ－４</t>
  </si>
  <si>
    <t xml:space="preserve">児童生徒が互いの考えを交換し共有して話合いなどができるように，コンピュータやソフトウェアなどを活用することを指導する。</t>
  </si>
  <si>
    <t xml:space="preserve">Ｄ－１</t>
  </si>
  <si>
    <t xml:space="preserve">児童生徒が情報社会への参画にあたって自らの行動に責任を持ち，相手のことを考え，自他の権利を尊重して，ルールやマナーを守って情報を集めたり発信したりできるように指導する。</t>
  </si>
  <si>
    <t xml:space="preserve">Ｄ－２</t>
  </si>
  <si>
    <t xml:space="preserve">児童生徒がインターネットなどを利用する際に，反社会的な行為や違法な行為，ネット犯罪などの危険を適切に回避したり，健康面に留意して適切に利用したりできるように指導する。</t>
  </si>
  <si>
    <t xml:space="preserve">Ｄ－３</t>
  </si>
  <si>
    <t xml:space="preserve">児童生徒が情報セキュリティの基本的な知識を身に付け，パスワードを適切に設定・管理するなど，コンピュータやインターネットを安全に利用できるように指導する。</t>
  </si>
  <si>
    <t xml:space="preserve">Ｄ－４</t>
  </si>
  <si>
    <t xml:space="preserve">児童生徒がコンピュータやインターネットの便利さに気付き，学習に活用したり，その仕組みを理解したりしようとする意欲が育まれるように指導する。</t>
  </si>
  <si>
    <t xml:space="preserve">区分Ａ回答数</t>
  </si>
  <si>
    <t xml:space="preserve">区分Ｂ回答数</t>
  </si>
  <si>
    <t xml:space="preserve">区分Ｃ回答数</t>
  </si>
  <si>
    <t xml:space="preserve">区分Ｄ回答数</t>
  </si>
  <si>
    <t xml:space="preserve">区分Ｅ回答数</t>
  </si>
  <si>
    <t xml:space="preserve">区分Ａ～区分Ｃの回答数</t>
  </si>
  <si>
    <t xml:space="preserve">区分Ａ～区分Ｅの回答数</t>
  </si>
  <si>
    <t xml:space="preserve">設問Ａ</t>
  </si>
  <si>
    <t xml:space="preserve">設問Ｂ</t>
  </si>
  <si>
    <r>
      <rPr>
        <sz val="10"/>
        <rFont val="Noto Sans"/>
        <family val="2"/>
      </rPr>
      <t xml:space="preserve">設問</t>
    </r>
    <r>
      <rPr>
        <sz val="10"/>
        <rFont val="ＭＳ ゴシック"/>
        <family val="3"/>
        <charset val="128"/>
      </rPr>
      <t xml:space="preserve">C</t>
    </r>
  </si>
  <si>
    <t xml:space="preserve">設問Ｄ</t>
  </si>
  <si>
    <t xml:space="preserve">設問Ｅ</t>
  </si>
  <si>
    <t xml:space="preserve">Ａ～Ｃ</t>
  </si>
  <si>
    <t xml:space="preserve">Ａ～Ｅ</t>
  </si>
  <si>
    <t xml:space="preserve">点数別人数・設問Ａ</t>
  </si>
  <si>
    <t xml:space="preserve">点数区分</t>
  </si>
  <si>
    <t xml:space="preserve">人数</t>
  </si>
  <si>
    <t xml:space="preserve">１点</t>
  </si>
  <si>
    <r>
      <rPr>
        <sz val="10"/>
        <rFont val="ＭＳ ゴシック"/>
        <family val="3"/>
        <charset val="128"/>
      </rPr>
      <t xml:space="preserve">1.1</t>
    </r>
    <r>
      <rPr>
        <sz val="10"/>
        <rFont val="Noto Sans"/>
        <family val="2"/>
      </rPr>
      <t xml:space="preserve">点以上　</t>
    </r>
    <r>
      <rPr>
        <sz val="10"/>
        <rFont val="ＭＳ ゴシック"/>
        <family val="3"/>
        <charset val="128"/>
      </rPr>
      <t xml:space="preserve">1.5</t>
    </r>
    <r>
      <rPr>
        <sz val="10"/>
        <rFont val="Noto Sans"/>
        <family val="2"/>
      </rPr>
      <t xml:space="preserve">点未満</t>
    </r>
  </si>
  <si>
    <r>
      <rPr>
        <sz val="10"/>
        <rFont val="ＭＳ ゴシック"/>
        <family val="3"/>
        <charset val="128"/>
      </rPr>
      <t xml:space="preserve">1.5</t>
    </r>
    <r>
      <rPr>
        <sz val="10"/>
        <rFont val="Noto Sans"/>
        <family val="2"/>
      </rPr>
      <t xml:space="preserve">点以上　</t>
    </r>
    <r>
      <rPr>
        <sz val="10"/>
        <rFont val="ＭＳ ゴシック"/>
        <family val="3"/>
        <charset val="128"/>
      </rPr>
      <t xml:space="preserve">2.0</t>
    </r>
    <r>
      <rPr>
        <sz val="10"/>
        <rFont val="Noto Sans"/>
        <family val="2"/>
      </rPr>
      <t xml:space="preserve">点未満</t>
    </r>
  </si>
  <si>
    <r>
      <rPr>
        <sz val="10"/>
        <rFont val="ＭＳ ゴシック"/>
        <family val="3"/>
        <charset val="128"/>
      </rPr>
      <t xml:space="preserve">2.0</t>
    </r>
    <r>
      <rPr>
        <sz val="10"/>
        <rFont val="Noto Sans"/>
        <family val="2"/>
      </rPr>
      <t xml:space="preserve">点以上　</t>
    </r>
    <r>
      <rPr>
        <sz val="10"/>
        <rFont val="ＭＳ ゴシック"/>
        <family val="3"/>
        <charset val="128"/>
      </rPr>
      <t xml:space="preserve">2.5</t>
    </r>
    <r>
      <rPr>
        <sz val="10"/>
        <rFont val="Noto Sans"/>
        <family val="2"/>
      </rPr>
      <t xml:space="preserve">点未満</t>
    </r>
  </si>
  <si>
    <r>
      <rPr>
        <sz val="10"/>
        <rFont val="ＭＳ ゴシック"/>
        <family val="3"/>
        <charset val="128"/>
      </rPr>
      <t xml:space="preserve">2.5</t>
    </r>
    <r>
      <rPr>
        <sz val="10"/>
        <rFont val="Noto Sans"/>
        <family val="2"/>
      </rPr>
      <t xml:space="preserve">点以上　</t>
    </r>
    <r>
      <rPr>
        <sz val="10"/>
        <rFont val="ＭＳ ゴシック"/>
        <family val="3"/>
        <charset val="128"/>
      </rPr>
      <t xml:space="preserve">3.0</t>
    </r>
    <r>
      <rPr>
        <sz val="10"/>
        <rFont val="Noto Sans"/>
        <family val="2"/>
      </rPr>
      <t xml:space="preserve">点未満</t>
    </r>
  </si>
  <si>
    <r>
      <rPr>
        <sz val="10"/>
        <rFont val="ＭＳ ゴシック"/>
        <family val="3"/>
        <charset val="128"/>
      </rPr>
      <t xml:space="preserve">3.0</t>
    </r>
    <r>
      <rPr>
        <sz val="10"/>
        <rFont val="Noto Sans"/>
        <family val="2"/>
      </rPr>
      <t xml:space="preserve">点以上　</t>
    </r>
    <r>
      <rPr>
        <sz val="10"/>
        <rFont val="ＭＳ ゴシック"/>
        <family val="3"/>
        <charset val="128"/>
      </rPr>
      <t xml:space="preserve">3.5</t>
    </r>
    <r>
      <rPr>
        <sz val="10"/>
        <rFont val="Noto Sans"/>
        <family val="2"/>
      </rPr>
      <t xml:space="preserve">点未満</t>
    </r>
  </si>
  <si>
    <r>
      <rPr>
        <sz val="10"/>
        <rFont val="ＭＳ ゴシック"/>
        <family val="3"/>
        <charset val="128"/>
      </rPr>
      <t xml:space="preserve">3.5</t>
    </r>
    <r>
      <rPr>
        <sz val="10"/>
        <rFont val="Noto Sans"/>
        <family val="2"/>
      </rPr>
      <t xml:space="preserve">点以上　</t>
    </r>
    <r>
      <rPr>
        <sz val="10"/>
        <rFont val="ＭＳ ゴシック"/>
        <family val="3"/>
        <charset val="128"/>
      </rPr>
      <t xml:space="preserve">4.0</t>
    </r>
    <r>
      <rPr>
        <sz val="10"/>
        <rFont val="Noto Sans"/>
        <family val="2"/>
      </rPr>
      <t xml:space="preserve">点未満</t>
    </r>
  </si>
  <si>
    <r>
      <rPr>
        <sz val="10"/>
        <rFont val="ＭＳ ゴシック"/>
        <family val="3"/>
        <charset val="128"/>
      </rPr>
      <t xml:space="preserve">4.0</t>
    </r>
    <r>
      <rPr>
        <sz val="10"/>
        <rFont val="Noto Sans"/>
        <family val="2"/>
      </rPr>
      <t xml:space="preserve">点</t>
    </r>
  </si>
  <si>
    <t xml:space="preserve">点数別人数・設問Ｂ</t>
  </si>
  <si>
    <t xml:space="preserve">点数別人数・設問Ｃ</t>
  </si>
  <si>
    <t xml:space="preserve">点数別人数・設問Ｄ</t>
  </si>
  <si>
    <t xml:space="preserve">点数別人数・設問Ｅ</t>
  </si>
  <si>
    <t xml:space="preserve">点数別人数・設問Ａ～Ｃ</t>
  </si>
  <si>
    <t xml:space="preserve">点数別人数・設問Ａ～Ｅ</t>
  </si>
  <si>
    <t xml:space="preserve">３．教員のコンピュータ活用等の実態</t>
  </si>
  <si>
    <t xml:space="preserve">横合計が「授業を担当している教員数」と一致</t>
  </si>
  <si>
    <r>
      <rPr>
        <b val="true"/>
        <sz val="10"/>
        <rFont val="Noto Sans"/>
        <family val="2"/>
      </rPr>
      <t xml:space="preserve">（</t>
    </r>
    <r>
      <rPr>
        <b val="true"/>
        <sz val="10"/>
        <rFont val="ＭＳ ゴシック"/>
        <family val="3"/>
        <charset val="128"/>
      </rPr>
      <t xml:space="preserve">1</t>
    </r>
    <r>
      <rPr>
        <b val="true"/>
        <sz val="10"/>
        <rFont val="Noto Sans"/>
        <family val="2"/>
      </rPr>
      <t xml:space="preserve">）教員のＩＣＴ活用指導力の状況</t>
    </r>
  </si>
  <si>
    <t xml:space="preserve">できる</t>
  </si>
  <si>
    <t xml:space="preserve">ややできる</t>
  </si>
  <si>
    <t xml:space="preserve">あまりできない</t>
  </si>
  <si>
    <t xml:space="preserve">ほとんどできない</t>
  </si>
  <si>
    <t xml:space="preserve">横合計</t>
  </si>
  <si>
    <t xml:space="preserve">→</t>
  </si>
</sst>
</file>

<file path=xl/styles.xml><?xml version="1.0" encoding="utf-8"?>
<styleSheet xmlns="http://schemas.openxmlformats.org/spreadsheetml/2006/main">
  <numFmts count="6">
    <numFmt numFmtId="164" formatCode="General"/>
    <numFmt numFmtId="165" formatCode="#&quot; 点&quot;"/>
    <numFmt numFmtId="166" formatCode="General"/>
    <numFmt numFmtId="167" formatCode="0.0_ "/>
    <numFmt numFmtId="168" formatCode="0.0_);[RED]\(0.0\)"/>
    <numFmt numFmtId="169" formatCode="0_);[RED]\(0\)"/>
  </numFmts>
  <fonts count="2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color rgb="FFFFFFFF"/>
      <name val="Noto Sans"/>
      <family val="2"/>
    </font>
    <font>
      <sz val="12"/>
      <color rgb="FFFFFF00"/>
      <name val="Noto Sans"/>
      <family val="2"/>
    </font>
    <font>
      <sz val="11"/>
      <color rgb="FFFFFFFF"/>
      <name val="Noto Sans"/>
      <family val="2"/>
    </font>
    <font>
      <sz val="10"/>
      <name val="Noto Sans"/>
      <family val="2"/>
    </font>
    <font>
      <sz val="9"/>
      <name val="Noto Sans"/>
      <family val="2"/>
    </font>
    <font>
      <sz val="14"/>
      <name val="Noto Sans"/>
      <family val="2"/>
    </font>
    <font>
      <sz val="12"/>
      <name val="ＭＳ ゴシック"/>
      <family val="3"/>
      <charset val="128"/>
    </font>
    <font>
      <b val="true"/>
      <sz val="20"/>
      <name val="ＭＳ ゴシック"/>
      <family val="3"/>
      <charset val="128"/>
    </font>
    <font>
      <b val="true"/>
      <sz val="18"/>
      <color rgb="FFFFFFFF"/>
      <name val="DejaVu Sans"/>
      <family val="2"/>
    </font>
    <font>
      <b val="true"/>
      <sz val="16"/>
      <color rgb="FFFFFFFF"/>
      <name val="DejaVu Sans"/>
      <family val="2"/>
    </font>
    <font>
      <b val="true"/>
      <sz val="16"/>
      <color rgb="FFFFFFFF"/>
      <name val="ＤＦ特太ゴシック体"/>
      <family val="3"/>
      <charset val="128"/>
    </font>
    <font>
      <b val="true"/>
      <sz val="10"/>
      <name val="Noto Sans"/>
      <family val="2"/>
    </font>
    <font>
      <b val="true"/>
      <sz val="10"/>
      <name val="ＭＳ ゴシック"/>
      <family val="3"/>
      <charset val="128"/>
    </font>
    <font>
      <sz val="11"/>
      <name val="游ゴシック"/>
      <family val="3"/>
      <charset val="128"/>
    </font>
    <font>
      <sz val="11"/>
      <name val="Noto Sans"/>
      <family val="2"/>
    </font>
    <font>
      <sz val="10"/>
      <name val="游ゴシック"/>
      <family val="3"/>
      <charset val="128"/>
    </font>
    <font>
      <b val="true"/>
      <sz val="11"/>
      <name val="游ゴシック"/>
      <family val="3"/>
      <charset val="128"/>
    </font>
    <font>
      <sz val="16"/>
      <color rgb="FFFFFFFF"/>
      <name val="DejaVu Sans"/>
      <family val="2"/>
    </font>
    <font>
      <b val="true"/>
      <sz val="16"/>
      <color rgb="FFFF0000"/>
      <name val="DejaVu Sans"/>
      <family val="2"/>
    </font>
    <font>
      <sz val="16"/>
      <color rgb="FFFFFFFF"/>
      <name val="Calibri"/>
      <family val="2"/>
    </font>
    <font>
      <sz val="16"/>
      <color rgb="FFFFFFFF"/>
      <name val="游ゴシック"/>
      <family val="3"/>
      <charset val="128"/>
    </font>
  </fonts>
  <fills count="5">
    <fill>
      <patternFill patternType="none"/>
    </fill>
    <fill>
      <patternFill patternType="gray125"/>
    </fill>
    <fill>
      <patternFill patternType="solid">
        <fgColor rgb="FF333399"/>
        <bgColor rgb="FF003366"/>
      </patternFill>
    </fill>
    <fill>
      <patternFill patternType="solid">
        <fgColor rgb="FFCCFFCC"/>
        <bgColor rgb="FFCCFFFF"/>
      </patternFill>
    </fill>
    <fill>
      <patternFill patternType="solid">
        <fgColor rgb="FFFFFF00"/>
        <bgColor rgb="FFFFFF00"/>
      </patternFill>
    </fill>
  </fills>
  <borders count="24">
    <border diagonalUp="false" diagonalDown="false">
      <left/>
      <right/>
      <top/>
      <bottom/>
      <diagonal/>
    </border>
    <border diagonalUp="false" diagonalDown="false">
      <left/>
      <right style="thin"/>
      <top/>
      <bottom style="mediu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4" fillId="3" borderId="4"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true" indent="0" shrinkToFit="false"/>
      <protection locked="true" hidden="false"/>
    </xf>
    <xf numFmtId="166" fontId="4" fillId="3" borderId="9" xfId="0" applyFont="true" applyBorder="true" applyAlignment="true" applyProtection="false">
      <alignment horizontal="general" vertical="center" textRotation="0" wrapText="true" indent="0" shrinkToFit="false"/>
      <protection locked="true" hidden="false"/>
    </xf>
    <xf numFmtId="167" fontId="4" fillId="3" borderId="10"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false" applyProtection="false">
      <alignment horizontal="general"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6" fontId="4" fillId="3" borderId="12" xfId="0" applyFont="true" applyBorder="true" applyAlignment="true" applyProtection="false">
      <alignment horizontal="general" vertical="center" textRotation="0" wrapText="true" indent="0" shrinkToFit="false"/>
      <protection locked="true" hidden="false"/>
    </xf>
    <xf numFmtId="166" fontId="4" fillId="3" borderId="13" xfId="0" applyFont="true" applyBorder="true" applyAlignment="true" applyProtection="false">
      <alignment horizontal="general" vertical="center" textRotation="0" wrapText="true" indent="0" shrinkToFit="false"/>
      <protection locked="true" hidden="false"/>
    </xf>
    <xf numFmtId="167" fontId="4" fillId="3" borderId="7"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false" applyProtection="false">
      <alignment horizontal="general" vertical="center" textRotation="0" wrapText="false" indent="0" shrinkToFit="false"/>
      <protection locked="true" hidden="false"/>
    </xf>
    <xf numFmtId="166" fontId="4" fillId="3" borderId="14"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7" fontId="4" fillId="0" borderId="8"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8" fontId="4"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21" fillId="3" borderId="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6" fontId="4" fillId="0" borderId="19" xfId="0" applyFont="true" applyBorder="true" applyAlignment="false" applyProtection="false">
      <alignment horizontal="general"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false" applyProtection="false">
      <alignment horizontal="general"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false" applyProtection="false">
      <alignment horizontal="general"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880</xdr:colOff>
      <xdr:row>1</xdr:row>
      <xdr:rowOff>19800</xdr:rowOff>
    </xdr:from>
    <xdr:to>
      <xdr:col>11</xdr:col>
      <xdr:colOff>310320</xdr:colOff>
      <xdr:row>3</xdr:row>
      <xdr:rowOff>324720</xdr:rowOff>
    </xdr:to>
    <xdr:sp>
      <xdr:nvSpPr>
        <xdr:cNvPr id="0" name="下矢印 12"/>
        <xdr:cNvSpPr/>
      </xdr:nvSpPr>
      <xdr:spPr>
        <a:xfrm>
          <a:off x="5528160" y="655920"/>
          <a:ext cx="190440" cy="1209960"/>
        </a:xfrm>
        <a:prstGeom prst="downArrow">
          <a:avLst>
            <a:gd name="adj1" fmla="val 50000"/>
            <a:gd name="adj2" fmla="val 47033"/>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3</xdr:col>
      <xdr:colOff>80280</xdr:colOff>
      <xdr:row>3</xdr:row>
      <xdr:rowOff>77400</xdr:rowOff>
    </xdr:from>
    <xdr:to>
      <xdr:col>26</xdr:col>
      <xdr:colOff>280440</xdr:colOff>
      <xdr:row>9</xdr:row>
      <xdr:rowOff>38520</xdr:rowOff>
    </xdr:to>
    <xdr:sp>
      <xdr:nvSpPr>
        <xdr:cNvPr id="1" name="正方形/長方形 1"/>
        <xdr:cNvSpPr/>
      </xdr:nvSpPr>
      <xdr:spPr>
        <a:xfrm>
          <a:off x="6687360" y="1618560"/>
          <a:ext cx="7993080" cy="4117320"/>
        </a:xfrm>
        <a:prstGeom prst="rect">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游ゴシック"/>
            </a:rPr>
            <a:t>①</a:t>
          </a:r>
          <a:r>
            <a:rPr b="1" lang="zh-CN" sz="1800" spc="-1" strike="noStrike">
              <a:solidFill>
                <a:srgbClr val="ffffff"/>
              </a:solidFill>
              <a:latin typeface="游ゴシック"/>
            </a:rPr>
            <a:t>　授業を担当している教職員数を入力</a:t>
          </a:r>
          <a:endParaRPr b="0" lang="en-US" sz="1800" spc="-1" strike="noStrike">
            <a:latin typeface="Times New Roman"/>
          </a:endParaRPr>
        </a:p>
        <a:p>
          <a:r>
            <a:rPr b="1" lang="en-US" sz="1800" spc="-1" strike="noStrike">
              <a:solidFill>
                <a:srgbClr val="ffffff"/>
              </a:solidFill>
              <a:latin typeface="游ゴシック"/>
            </a:rPr>
            <a:t>②</a:t>
          </a:r>
          <a:r>
            <a:rPr b="1" lang="zh-CN" sz="1800" spc="-1" strike="noStrike">
              <a:solidFill>
                <a:srgbClr val="ffffff"/>
              </a:solidFill>
              <a:latin typeface="游ゴシック"/>
            </a:rPr>
            <a:t>　授業を担当していない教職員数を入力</a:t>
          </a:r>
          <a:endParaRPr b="0" lang="en-US" sz="1800" spc="-1" strike="noStrike">
            <a:latin typeface="Times New Roman"/>
          </a:endParaRPr>
        </a:p>
        <a:p>
          <a:r>
            <a:rPr b="1" lang="en-US" sz="1800" spc="-1" strike="noStrike">
              <a:solidFill>
                <a:srgbClr val="ffffff"/>
              </a:solidFill>
              <a:latin typeface="游ゴシック"/>
            </a:rPr>
            <a:t>③</a:t>
          </a:r>
          <a:r>
            <a:rPr b="1" lang="zh-CN" sz="1800" spc="-1" strike="noStrike">
              <a:solidFill>
                <a:srgbClr val="ffffff"/>
              </a:solidFill>
              <a:latin typeface="游ゴシック"/>
            </a:rPr>
            <a:t>　職員１名の回答を縦に（１列）に数値で入力</a:t>
          </a:r>
          <a:endParaRPr b="0" lang="en-US" sz="1800" spc="-1" strike="noStrike">
            <a:latin typeface="Times New Roman"/>
          </a:endParaRPr>
        </a:p>
        <a:p>
          <a:r>
            <a:rPr b="1" lang="zh-CN" sz="1800" spc="-1" strike="noStrike">
              <a:solidFill>
                <a:srgbClr val="ffffff"/>
              </a:solidFill>
              <a:latin typeface="游ゴシック"/>
            </a:rPr>
            <a:t>　　”４”</a:t>
          </a:r>
          <a:r>
            <a:rPr b="1" lang="en-US" sz="1800" spc="-1" strike="noStrike">
              <a:solidFill>
                <a:srgbClr val="ffffff"/>
              </a:solidFill>
              <a:latin typeface="Calibri"/>
            </a:rPr>
            <a:t>←</a:t>
          </a:r>
          <a:r>
            <a:rPr b="1" lang="zh-CN" sz="1800" spc="-1" strike="noStrike">
              <a:solidFill>
                <a:srgbClr val="ffffff"/>
              </a:solidFill>
              <a:latin typeface="游ゴシック"/>
            </a:rPr>
            <a:t>「できる」</a:t>
          </a:r>
          <a:endParaRPr b="0" lang="en-US" sz="1800" spc="-1" strike="noStrike">
            <a:latin typeface="Times New Roman"/>
          </a:endParaRPr>
        </a:p>
        <a:p>
          <a:r>
            <a:rPr b="1" lang="zh-CN" sz="1800" spc="-1" strike="noStrike">
              <a:solidFill>
                <a:srgbClr val="ffffff"/>
              </a:solidFill>
              <a:latin typeface="游ゴシック"/>
            </a:rPr>
            <a:t>　　”３”</a:t>
          </a:r>
          <a:r>
            <a:rPr b="1" lang="en-US" sz="1800" spc="-1" strike="noStrike">
              <a:solidFill>
                <a:srgbClr val="ffffff"/>
              </a:solidFill>
              <a:latin typeface="Calibri"/>
            </a:rPr>
            <a:t>←</a:t>
          </a:r>
          <a:r>
            <a:rPr b="1" lang="zh-CN" sz="1800" spc="-1" strike="noStrike">
              <a:solidFill>
                <a:srgbClr val="ffffff"/>
              </a:solidFill>
              <a:latin typeface="游ゴシック"/>
            </a:rPr>
            <a:t>「ややできる」</a:t>
          </a:r>
          <a:endParaRPr b="0" lang="en-US" sz="1800" spc="-1" strike="noStrike">
            <a:latin typeface="Times New Roman"/>
          </a:endParaRPr>
        </a:p>
        <a:p>
          <a:r>
            <a:rPr b="1" lang="zh-CN" sz="1800" spc="-1" strike="noStrike">
              <a:solidFill>
                <a:srgbClr val="ffffff"/>
              </a:solidFill>
              <a:latin typeface="游ゴシック"/>
            </a:rPr>
            <a:t>　　”２”</a:t>
          </a:r>
          <a:r>
            <a:rPr b="1" lang="en-US" sz="1800" spc="-1" strike="noStrike">
              <a:solidFill>
                <a:srgbClr val="ffffff"/>
              </a:solidFill>
              <a:latin typeface="Calibri"/>
            </a:rPr>
            <a:t>←</a:t>
          </a:r>
          <a:r>
            <a:rPr b="1" lang="zh-CN" sz="1800" spc="-1" strike="noStrike">
              <a:solidFill>
                <a:srgbClr val="ffffff"/>
              </a:solidFill>
              <a:latin typeface="游ゴシック"/>
            </a:rPr>
            <a:t>「あまりできない」</a:t>
          </a:r>
          <a:endParaRPr b="0" lang="en-US" sz="1800" spc="-1" strike="noStrike">
            <a:latin typeface="Times New Roman"/>
          </a:endParaRPr>
        </a:p>
        <a:p>
          <a:r>
            <a:rPr b="1" lang="zh-CN" sz="1800" spc="-1" strike="noStrike">
              <a:solidFill>
                <a:srgbClr val="ffffff"/>
              </a:solidFill>
              <a:latin typeface="游ゴシック"/>
            </a:rPr>
            <a:t>　　”１”</a:t>
          </a:r>
          <a:r>
            <a:rPr b="1" lang="en-US" sz="1800" spc="-1" strike="noStrike">
              <a:solidFill>
                <a:srgbClr val="ffffff"/>
              </a:solidFill>
              <a:latin typeface="Calibri"/>
            </a:rPr>
            <a:t>←</a:t>
          </a:r>
          <a:r>
            <a:rPr b="1" lang="zh-CN" sz="1800" spc="-1" strike="noStrike">
              <a:solidFill>
                <a:srgbClr val="ffffff"/>
              </a:solidFill>
              <a:latin typeface="游ゴシック"/>
            </a:rPr>
            <a:t>「ほとんどできない」</a:t>
          </a:r>
          <a:endParaRPr b="0" lang="en-US" sz="1800" spc="-1" strike="noStrike">
            <a:latin typeface="Times New Roman"/>
          </a:endParaRPr>
        </a:p>
        <a:p>
          <a:r>
            <a:rPr b="1" lang="en-US" sz="1800" spc="-1" strike="noStrike">
              <a:solidFill>
                <a:srgbClr val="ffffff"/>
              </a:solidFill>
              <a:latin typeface="Calibri"/>
            </a:rPr>
            <a:t>※</a:t>
          </a:r>
          <a:r>
            <a:rPr b="1" lang="zh-CN" sz="1800" spc="-1" strike="noStrike">
              <a:solidFill>
                <a:srgbClr val="ffffff"/>
              </a:solidFill>
              <a:latin typeface="游ゴシック"/>
            </a:rPr>
            <a:t>　セルが赤になったところはエラー</a:t>
          </a:r>
          <a:endParaRPr b="0" lang="en-US" sz="1800" spc="-1" strike="noStrike">
            <a:latin typeface="Times New Roman"/>
          </a:endParaRPr>
        </a:p>
        <a:p>
          <a:r>
            <a:rPr b="1" lang="zh-CN" sz="1800" spc="-1" strike="noStrike">
              <a:solidFill>
                <a:srgbClr val="ffffff"/>
              </a:solidFill>
              <a:latin typeface="游ゴシック"/>
            </a:rPr>
            <a:t>　　（１～４以外の数値が入力されたエラー）</a:t>
          </a:r>
          <a:endParaRPr b="0" lang="en-US" sz="1800" spc="-1" strike="noStrike">
            <a:latin typeface="Times New Roman"/>
          </a:endParaRPr>
        </a:p>
        <a:p>
          <a:r>
            <a:rPr b="1" lang="en-US" sz="1800" spc="-1" strike="noStrike">
              <a:solidFill>
                <a:srgbClr val="ffffff"/>
              </a:solidFill>
              <a:latin typeface="游ゴシック"/>
            </a:rPr>
            <a:t>④</a:t>
          </a:r>
          <a:r>
            <a:rPr b="1" lang="zh-CN" sz="1800" spc="-1" strike="noStrike">
              <a:solidFill>
                <a:srgbClr val="ffffff"/>
              </a:solidFill>
              <a:latin typeface="游ゴシック"/>
            </a:rPr>
            <a:t>「授業を担当している教員数」分を入力後、出力シートに移動</a:t>
          </a:r>
          <a:endParaRPr b="0" lang="en-US" sz="1800" spc="-1" strike="noStrike">
            <a:latin typeface="Times New Roman"/>
          </a:endParaRPr>
        </a:p>
      </xdr:txBody>
    </xdr:sp>
    <xdr:clientData/>
  </xdr:twoCellAnchor>
  <xdr:twoCellAnchor editAs="oneCell">
    <xdr:from>
      <xdr:col>2</xdr:col>
      <xdr:colOff>10080</xdr:colOff>
      <xdr:row>5</xdr:row>
      <xdr:rowOff>523440</xdr:rowOff>
    </xdr:from>
    <xdr:to>
      <xdr:col>2</xdr:col>
      <xdr:colOff>540360</xdr:colOff>
      <xdr:row>6</xdr:row>
      <xdr:rowOff>351720</xdr:rowOff>
    </xdr:to>
    <xdr:sp>
      <xdr:nvSpPr>
        <xdr:cNvPr id="2" name="楕円 2"/>
        <xdr:cNvSpPr/>
      </xdr:nvSpPr>
      <xdr:spPr>
        <a:xfrm>
          <a:off x="1149120" y="3384000"/>
          <a:ext cx="530280" cy="488160"/>
        </a:xfrm>
        <a:prstGeom prst="ellipse">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1" lang="zh-CN" sz="1600" spc="-1" strike="noStrike">
              <a:solidFill>
                <a:srgbClr val="ffffff"/>
              </a:solidFill>
              <a:latin typeface="ＤＦ特太ゴシック体"/>
            </a:rPr>
            <a:t>１</a:t>
          </a:r>
          <a:endParaRPr b="0" lang="en-US" sz="1600" spc="-1" strike="noStrike">
            <a:latin typeface="Times New Roman"/>
          </a:endParaRPr>
        </a:p>
      </xdr:txBody>
    </xdr:sp>
    <xdr:clientData/>
  </xdr:twoCellAnchor>
  <xdr:twoCellAnchor editAs="oneCell">
    <xdr:from>
      <xdr:col>2</xdr:col>
      <xdr:colOff>40320</xdr:colOff>
      <xdr:row>8</xdr:row>
      <xdr:rowOff>487080</xdr:rowOff>
    </xdr:from>
    <xdr:to>
      <xdr:col>2</xdr:col>
      <xdr:colOff>560160</xdr:colOff>
      <xdr:row>9</xdr:row>
      <xdr:rowOff>324720</xdr:rowOff>
    </xdr:to>
    <xdr:sp>
      <xdr:nvSpPr>
        <xdr:cNvPr id="3" name="楕円 4"/>
        <xdr:cNvSpPr/>
      </xdr:nvSpPr>
      <xdr:spPr>
        <a:xfrm>
          <a:off x="1179360" y="5524560"/>
          <a:ext cx="519840" cy="497520"/>
        </a:xfrm>
        <a:prstGeom prst="ellipse">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1" lang="zh-CN" sz="1600" spc="-1" strike="noStrike">
              <a:solidFill>
                <a:srgbClr val="ffffff"/>
              </a:solidFill>
              <a:latin typeface="ＤＦ特太ゴシック体"/>
            </a:rPr>
            <a:t>２</a:t>
          </a:r>
          <a:endParaRPr b="0" lang="en-US" sz="1600" spc="-1" strike="noStrike">
            <a:latin typeface="Times New Roman"/>
          </a:endParaRPr>
        </a:p>
      </xdr:txBody>
    </xdr:sp>
    <xdr:clientData/>
  </xdr:twoCellAnchor>
  <xdr:twoCellAnchor editAs="oneCell">
    <xdr:from>
      <xdr:col>4</xdr:col>
      <xdr:colOff>3009240</xdr:colOff>
      <xdr:row>0</xdr:row>
      <xdr:rowOff>437400</xdr:rowOff>
    </xdr:from>
    <xdr:to>
      <xdr:col>11</xdr:col>
      <xdr:colOff>470160</xdr:colOff>
      <xdr:row>1</xdr:row>
      <xdr:rowOff>295560</xdr:rowOff>
    </xdr:to>
    <xdr:sp>
      <xdr:nvSpPr>
        <xdr:cNvPr id="4" name="楕円 5"/>
        <xdr:cNvSpPr/>
      </xdr:nvSpPr>
      <xdr:spPr>
        <a:xfrm>
          <a:off x="5357520" y="437400"/>
          <a:ext cx="520920" cy="494280"/>
        </a:xfrm>
        <a:prstGeom prst="ellipse">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1" lang="zh-CN" sz="1600" spc="-1" strike="noStrike">
              <a:solidFill>
                <a:srgbClr val="ffffff"/>
              </a:solidFill>
              <a:latin typeface="ＤＦ特太ゴシック体"/>
            </a:rPr>
            <a:t>３</a:t>
          </a:r>
          <a:endParaRPr b="0" lang="en-US" sz="1600" spc="-1" strike="noStrike">
            <a:latin typeface="Times New Roman"/>
          </a:endParaRPr>
        </a:p>
      </xdr:txBody>
    </xdr:sp>
    <xdr:clientData/>
  </xdr:twoCellAnchor>
  <xdr:twoCellAnchor editAs="oneCell">
    <xdr:from>
      <xdr:col>12</xdr:col>
      <xdr:colOff>10080</xdr:colOff>
      <xdr:row>4</xdr:row>
      <xdr:rowOff>466200</xdr:rowOff>
    </xdr:from>
    <xdr:to>
      <xdr:col>12</xdr:col>
      <xdr:colOff>540360</xdr:colOff>
      <xdr:row>5</xdr:row>
      <xdr:rowOff>296640</xdr:rowOff>
    </xdr:to>
    <xdr:sp>
      <xdr:nvSpPr>
        <xdr:cNvPr id="5" name="楕円 11"/>
        <xdr:cNvSpPr/>
      </xdr:nvSpPr>
      <xdr:spPr>
        <a:xfrm>
          <a:off x="6017760" y="2667240"/>
          <a:ext cx="530280" cy="489960"/>
        </a:xfrm>
        <a:prstGeom prst="ellipse">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1" lang="en-US" sz="1600" spc="-1" strike="noStrike">
              <a:solidFill>
                <a:srgbClr val="ffffff"/>
              </a:solidFill>
              <a:latin typeface="ＤＦ特太ゴシック体"/>
            </a:rPr>
            <a:t>※</a:t>
          </a:r>
          <a:endParaRPr b="0" lang="en-US" sz="1600" spc="-1" strike="noStrike">
            <a:latin typeface="Times New Roman"/>
          </a:endParaRPr>
        </a:p>
      </xdr:txBody>
    </xdr:sp>
    <xdr:clientData/>
  </xdr:twoCellAnchor>
  <xdr:twoCellAnchor editAs="oneCell">
    <xdr:from>
      <xdr:col>11</xdr:col>
      <xdr:colOff>589680</xdr:colOff>
      <xdr:row>6</xdr:row>
      <xdr:rowOff>589320</xdr:rowOff>
    </xdr:from>
    <xdr:to>
      <xdr:col>12</xdr:col>
      <xdr:colOff>509760</xdr:colOff>
      <xdr:row>7</xdr:row>
      <xdr:rowOff>229320</xdr:rowOff>
    </xdr:to>
    <xdr:sp>
      <xdr:nvSpPr>
        <xdr:cNvPr id="6" name="楕円 13"/>
        <xdr:cNvSpPr/>
      </xdr:nvSpPr>
      <xdr:spPr>
        <a:xfrm>
          <a:off x="5997960" y="4109760"/>
          <a:ext cx="519480" cy="497160"/>
        </a:xfrm>
        <a:prstGeom prst="ellipse">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1" lang="en-US" sz="1600" spc="-1" strike="noStrike">
              <a:solidFill>
                <a:srgbClr val="ffffff"/>
              </a:solidFill>
              <a:latin typeface="ＤＦ特太ゴシック体"/>
            </a:rPr>
            <a:t>※</a:t>
          </a:r>
          <a:endParaRPr b="0" lang="en-US" sz="1600" spc="-1" strike="noStrike">
            <a:latin typeface="Times New Roman"/>
          </a:endParaRPr>
        </a:p>
      </xdr:txBody>
    </xdr:sp>
    <xdr:clientData/>
  </xdr:twoCellAnchor>
  <xdr:twoCellAnchor editAs="oneCell">
    <xdr:from>
      <xdr:col>13</xdr:col>
      <xdr:colOff>499320</xdr:colOff>
      <xdr:row>1</xdr:row>
      <xdr:rowOff>143280</xdr:rowOff>
    </xdr:from>
    <xdr:to>
      <xdr:col>14</xdr:col>
      <xdr:colOff>430560</xdr:colOff>
      <xdr:row>2</xdr:row>
      <xdr:rowOff>333360</xdr:rowOff>
    </xdr:to>
    <xdr:sp>
      <xdr:nvSpPr>
        <xdr:cNvPr id="7" name="楕円 14"/>
        <xdr:cNvSpPr/>
      </xdr:nvSpPr>
      <xdr:spPr>
        <a:xfrm>
          <a:off x="7106400" y="779400"/>
          <a:ext cx="530640" cy="485640"/>
        </a:xfrm>
        <a:prstGeom prst="ellipse">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1" lang="en-US" sz="1600" spc="-1" strike="noStrike">
              <a:solidFill>
                <a:srgbClr val="ffffff"/>
              </a:solidFill>
              <a:latin typeface="ＤＦ特太ゴシック体"/>
            </a:rPr>
            <a:t>※</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3</xdr:row>
      <xdr:rowOff>76320</xdr:rowOff>
    </xdr:from>
    <xdr:to>
      <xdr:col>35</xdr:col>
      <xdr:colOff>1080720</xdr:colOff>
      <xdr:row>29</xdr:row>
      <xdr:rowOff>66600</xdr:rowOff>
    </xdr:to>
    <xdr:sp>
      <xdr:nvSpPr>
        <xdr:cNvPr id="8" name="正方形/長方形 1"/>
        <xdr:cNvSpPr/>
      </xdr:nvSpPr>
      <xdr:spPr>
        <a:xfrm>
          <a:off x="39960" y="5400720"/>
          <a:ext cx="10034280" cy="904680"/>
        </a:xfrm>
        <a:prstGeom prst="rect">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0" lang="en-US" sz="1600" spc="-1" strike="noStrike">
              <a:solidFill>
                <a:srgbClr val="ffffff"/>
              </a:solidFill>
              <a:latin typeface="游ゴシック"/>
            </a:rPr>
            <a:t>⑤</a:t>
          </a:r>
          <a:r>
            <a:rPr b="0" lang="zh-CN" sz="1600" spc="-1" strike="noStrike">
              <a:solidFill>
                <a:srgbClr val="ffffff"/>
              </a:solidFill>
              <a:latin typeface="游ゴシック"/>
            </a:rPr>
            <a:t>横合計が「授業を担当している教員数」と一致していない項目は入力シートに戻り</a:t>
          </a:r>
          <a:r>
            <a:rPr b="1" lang="en-US" sz="1600" spc="-1" strike="noStrike">
              <a:solidFill>
                <a:srgbClr val="ff0000"/>
              </a:solidFill>
              <a:latin typeface="游ゴシック"/>
            </a:rPr>
            <a:t>”再確認”</a:t>
          </a:r>
          <a:r>
            <a:rPr b="0" lang="zh-CN" sz="1600" spc="-1" strike="noStrike">
              <a:solidFill>
                <a:srgbClr val="ffffff"/>
              </a:solidFill>
              <a:latin typeface="游ゴシック"/>
            </a:rPr>
            <a:t>。</a:t>
          </a:r>
          <a:endParaRPr b="0" lang="en-US" sz="1600" spc="-1" strike="noStrike">
            <a:latin typeface="Times New Roman"/>
          </a:endParaRPr>
        </a:p>
        <a:p>
          <a:r>
            <a:rPr b="0" lang="en-US" sz="1600" spc="-1" strike="noStrike">
              <a:solidFill>
                <a:srgbClr val="ffffff"/>
              </a:solidFill>
              <a:latin typeface="游ゴシック"/>
            </a:rPr>
            <a:t>⑥</a:t>
          </a:r>
          <a:r>
            <a:rPr b="0" lang="zh-CN" sz="1600" spc="-1" strike="noStrike">
              <a:solidFill>
                <a:srgbClr val="ffffff"/>
              </a:solidFill>
              <a:latin typeface="游ゴシック"/>
            </a:rPr>
            <a:t>すべてが”転記</a:t>
          </a:r>
          <a:r>
            <a:rPr b="0" lang="en-US" sz="1600" spc="-1" strike="noStrike">
              <a:solidFill>
                <a:srgbClr val="ffffff"/>
              </a:solidFill>
              <a:latin typeface="Calibri"/>
            </a:rPr>
            <a:t>OK</a:t>
          </a:r>
          <a:r>
            <a:rPr b="0" lang="en-US" sz="1600" spc="-1" strike="noStrike">
              <a:solidFill>
                <a:srgbClr val="ffffff"/>
              </a:solidFill>
              <a:latin typeface="游ゴシック"/>
            </a:rPr>
            <a:t>”</a:t>
          </a:r>
          <a:r>
            <a:rPr b="0" lang="zh-CN" sz="1600" spc="-1" strike="noStrike">
              <a:solidFill>
                <a:srgbClr val="ffffff"/>
              </a:solidFill>
              <a:latin typeface="游ゴシック"/>
            </a:rPr>
            <a:t>となって、調査票に転記。</a:t>
          </a:r>
          <a:endParaRPr b="0" lang="en-US" sz="1600" spc="-1" strike="noStrike">
            <a:latin typeface="Times New Roman"/>
          </a:endParaRPr>
        </a:p>
      </xdr:txBody>
    </xdr:sp>
    <xdr:clientData/>
  </xdr:twoCellAnchor>
  <xdr:twoCellAnchor editAs="oneCell">
    <xdr:from>
      <xdr:col>32</xdr:col>
      <xdr:colOff>419760</xdr:colOff>
      <xdr:row>5</xdr:row>
      <xdr:rowOff>0</xdr:rowOff>
    </xdr:from>
    <xdr:to>
      <xdr:col>34</xdr:col>
      <xdr:colOff>160560</xdr:colOff>
      <xdr:row>7</xdr:row>
      <xdr:rowOff>9720</xdr:rowOff>
    </xdr:to>
    <xdr:sp>
      <xdr:nvSpPr>
        <xdr:cNvPr id="9" name="楕円 2"/>
        <xdr:cNvSpPr/>
      </xdr:nvSpPr>
      <xdr:spPr>
        <a:xfrm>
          <a:off x="7884360" y="1038240"/>
          <a:ext cx="529920" cy="486000"/>
        </a:xfrm>
        <a:prstGeom prst="ellipse">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1" lang="zh-CN" sz="1600" spc="-1" strike="noStrike">
              <a:solidFill>
                <a:srgbClr val="ffffff"/>
              </a:solidFill>
              <a:latin typeface="ＤＦ特太ゴシック体"/>
            </a:rPr>
            <a:t>５</a:t>
          </a:r>
          <a:endParaRPr b="0" lang="en-US" sz="1600" spc="-1" strike="noStrike">
            <a:latin typeface="Times New Roman"/>
          </a:endParaRPr>
        </a:p>
      </xdr:txBody>
    </xdr:sp>
    <xdr:clientData/>
  </xdr:twoCellAnchor>
  <xdr:twoCellAnchor editAs="oneCell">
    <xdr:from>
      <xdr:col>32</xdr:col>
      <xdr:colOff>419760</xdr:colOff>
      <xdr:row>9</xdr:row>
      <xdr:rowOff>114480</xdr:rowOff>
    </xdr:from>
    <xdr:to>
      <xdr:col>34</xdr:col>
      <xdr:colOff>160560</xdr:colOff>
      <xdr:row>11</xdr:row>
      <xdr:rowOff>123840</xdr:rowOff>
    </xdr:to>
    <xdr:sp>
      <xdr:nvSpPr>
        <xdr:cNvPr id="10" name="楕円 3"/>
        <xdr:cNvSpPr/>
      </xdr:nvSpPr>
      <xdr:spPr>
        <a:xfrm>
          <a:off x="7884360" y="2095560"/>
          <a:ext cx="529920" cy="485640"/>
        </a:xfrm>
        <a:prstGeom prst="ellipse">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1" lang="zh-CN" sz="1600" spc="-1" strike="noStrike">
              <a:solidFill>
                <a:srgbClr val="ffffff"/>
              </a:solidFill>
              <a:latin typeface="ＤＦ特太ゴシック体"/>
            </a:rPr>
            <a:t>５</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11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5" ySplit="2" topLeftCell="L3" activePane="bottomRight" state="frozen"/>
      <selection pane="topLeft" activeCell="A1" activeCellId="0" sqref="A1"/>
      <selection pane="topRight" activeCell="L1" activeCellId="0" sqref="L1"/>
      <selection pane="bottomLeft" activeCell="A3" activeCellId="0" sqref="A3"/>
      <selection pane="bottomRight" activeCell="M3" activeCellId="0" sqref="M3"/>
    </sheetView>
  </sheetViews>
  <sheetFormatPr defaultColWidth="8.9921875" defaultRowHeight="12" zeroHeight="false" outlineLevelRow="0" outlineLevelCol="0"/>
  <cols>
    <col collapsed="false" customWidth="true" hidden="false" outlineLevel="0" max="3" min="1" style="1" width="7.12"/>
    <col collapsed="false" customWidth="true" hidden="false" outlineLevel="0" max="4" min="4" style="1" width="7.99"/>
    <col collapsed="false" customWidth="true" hidden="false" outlineLevel="0" max="5" min="5" style="2" width="38.25"/>
    <col collapsed="false" customWidth="true" hidden="true" outlineLevel="0" max="11" min="6" style="2" width="8.25"/>
    <col collapsed="false" customWidth="true" hidden="false" outlineLevel="0" max="21" min="12" style="2" width="7.49"/>
    <col collapsed="false" customWidth="true" hidden="false" outlineLevel="0" max="161" min="22" style="1" width="7.49"/>
    <col collapsed="false" customWidth="false" hidden="false" outlineLevel="0" max="257" min="162" style="1" width="8.99"/>
  </cols>
  <sheetData>
    <row r="1" customFormat="false" ht="50.1" hidden="false" customHeight="true" outlineLevel="0" collapsed="false">
      <c r="A1" s="3" t="s">
        <v>0</v>
      </c>
      <c r="B1" s="3"/>
      <c r="C1" s="3"/>
      <c r="D1" s="4" t="s">
        <v>1</v>
      </c>
      <c r="E1" s="4"/>
      <c r="F1" s="5"/>
      <c r="G1" s="5"/>
      <c r="H1" s="6" t="s">
        <v>2</v>
      </c>
      <c r="I1" s="5"/>
      <c r="J1" s="5"/>
      <c r="K1" s="5"/>
      <c r="L1" s="7" t="s">
        <v>3</v>
      </c>
      <c r="M1" s="7" t="s">
        <v>4</v>
      </c>
      <c r="N1" s="7" t="s">
        <v>5</v>
      </c>
      <c r="O1" s="7" t="s">
        <v>6</v>
      </c>
      <c r="P1" s="7" t="s">
        <v>7</v>
      </c>
      <c r="Q1" s="7" t="s">
        <v>8</v>
      </c>
      <c r="R1" s="7" t="s">
        <v>9</v>
      </c>
      <c r="S1" s="7" t="s">
        <v>10</v>
      </c>
      <c r="T1" s="7" t="s">
        <v>11</v>
      </c>
      <c r="U1" s="7" t="s">
        <v>12</v>
      </c>
      <c r="V1" s="7" t="s">
        <v>13</v>
      </c>
      <c r="W1" s="7" t="s">
        <v>14</v>
      </c>
      <c r="X1" s="7" t="s">
        <v>15</v>
      </c>
      <c r="Y1" s="7" t="s">
        <v>16</v>
      </c>
      <c r="Z1" s="7" t="s">
        <v>17</v>
      </c>
      <c r="AA1" s="7" t="s">
        <v>18</v>
      </c>
      <c r="AB1" s="7" t="s">
        <v>19</v>
      </c>
      <c r="AC1" s="7" t="s">
        <v>20</v>
      </c>
      <c r="AD1" s="7" t="s">
        <v>21</v>
      </c>
      <c r="AE1" s="7" t="s">
        <v>22</v>
      </c>
      <c r="AF1" s="7" t="s">
        <v>23</v>
      </c>
      <c r="AG1" s="7" t="s">
        <v>24</v>
      </c>
      <c r="AH1" s="7" t="s">
        <v>25</v>
      </c>
      <c r="AI1" s="7" t="s">
        <v>26</v>
      </c>
      <c r="AJ1" s="7" t="s">
        <v>27</v>
      </c>
      <c r="AK1" s="7" t="s">
        <v>28</v>
      </c>
      <c r="AL1" s="7" t="s">
        <v>29</v>
      </c>
      <c r="AM1" s="7" t="s">
        <v>30</v>
      </c>
      <c r="AN1" s="7" t="s">
        <v>31</v>
      </c>
      <c r="AO1" s="7" t="s">
        <v>32</v>
      </c>
      <c r="AP1" s="7" t="s">
        <v>33</v>
      </c>
      <c r="AQ1" s="7" t="s">
        <v>34</v>
      </c>
      <c r="AR1" s="7" t="s">
        <v>35</v>
      </c>
      <c r="AS1" s="7" t="s">
        <v>36</v>
      </c>
      <c r="AT1" s="7" t="s">
        <v>37</v>
      </c>
      <c r="AU1" s="7" t="s">
        <v>38</v>
      </c>
      <c r="AV1" s="7" t="s">
        <v>39</v>
      </c>
      <c r="AW1" s="7" t="s">
        <v>40</v>
      </c>
      <c r="AX1" s="7" t="s">
        <v>41</v>
      </c>
      <c r="AY1" s="7" t="s">
        <v>42</v>
      </c>
      <c r="AZ1" s="7" t="s">
        <v>43</v>
      </c>
      <c r="BA1" s="7" t="s">
        <v>44</v>
      </c>
      <c r="BB1" s="7" t="s">
        <v>45</v>
      </c>
      <c r="BC1" s="7" t="s">
        <v>46</v>
      </c>
      <c r="BD1" s="7" t="s">
        <v>47</v>
      </c>
      <c r="BE1" s="7" t="s">
        <v>48</v>
      </c>
      <c r="BF1" s="7" t="s">
        <v>49</v>
      </c>
      <c r="BG1" s="7" t="s">
        <v>50</v>
      </c>
      <c r="BH1" s="7" t="s">
        <v>51</v>
      </c>
      <c r="BI1" s="7" t="s">
        <v>52</v>
      </c>
      <c r="BJ1" s="7" t="s">
        <v>53</v>
      </c>
      <c r="BK1" s="7" t="s">
        <v>54</v>
      </c>
      <c r="BL1" s="7" t="s">
        <v>55</v>
      </c>
      <c r="BM1" s="7" t="s">
        <v>56</v>
      </c>
      <c r="BN1" s="7" t="s">
        <v>57</v>
      </c>
      <c r="BO1" s="7" t="s">
        <v>58</v>
      </c>
      <c r="BP1" s="7" t="s">
        <v>59</v>
      </c>
      <c r="BQ1" s="7" t="s">
        <v>60</v>
      </c>
      <c r="BR1" s="7" t="s">
        <v>61</v>
      </c>
      <c r="BS1" s="7" t="s">
        <v>62</v>
      </c>
      <c r="BT1" s="7" t="s">
        <v>63</v>
      </c>
      <c r="BU1" s="7" t="s">
        <v>64</v>
      </c>
      <c r="BV1" s="7" t="s">
        <v>65</v>
      </c>
      <c r="BW1" s="7" t="s">
        <v>66</v>
      </c>
      <c r="BX1" s="7" t="s">
        <v>67</v>
      </c>
      <c r="BY1" s="7" t="s">
        <v>68</v>
      </c>
      <c r="BZ1" s="7" t="s">
        <v>69</v>
      </c>
      <c r="CA1" s="7" t="s">
        <v>70</v>
      </c>
      <c r="CB1" s="7" t="s">
        <v>71</v>
      </c>
      <c r="CC1" s="7" t="s">
        <v>72</v>
      </c>
      <c r="CD1" s="7" t="s">
        <v>73</v>
      </c>
      <c r="CE1" s="7" t="s">
        <v>74</v>
      </c>
      <c r="CF1" s="7" t="s">
        <v>75</v>
      </c>
      <c r="CG1" s="7" t="s">
        <v>76</v>
      </c>
      <c r="CH1" s="7" t="s">
        <v>77</v>
      </c>
      <c r="CI1" s="7" t="s">
        <v>78</v>
      </c>
      <c r="CJ1" s="7" t="s">
        <v>79</v>
      </c>
      <c r="CK1" s="7" t="s">
        <v>80</v>
      </c>
      <c r="CL1" s="7" t="s">
        <v>81</v>
      </c>
      <c r="CM1" s="7" t="s">
        <v>82</v>
      </c>
      <c r="CN1" s="7" t="s">
        <v>83</v>
      </c>
      <c r="CO1" s="7" t="s">
        <v>84</v>
      </c>
      <c r="CP1" s="7" t="s">
        <v>85</v>
      </c>
      <c r="CQ1" s="7" t="s">
        <v>86</v>
      </c>
      <c r="CR1" s="7" t="s">
        <v>87</v>
      </c>
      <c r="CS1" s="7" t="s">
        <v>88</v>
      </c>
      <c r="CT1" s="7" t="s">
        <v>89</v>
      </c>
      <c r="CU1" s="7" t="s">
        <v>90</v>
      </c>
      <c r="CV1" s="7" t="s">
        <v>91</v>
      </c>
      <c r="CW1" s="7" t="s">
        <v>92</v>
      </c>
      <c r="CX1" s="7" t="s">
        <v>93</v>
      </c>
      <c r="CY1" s="7" t="s">
        <v>94</v>
      </c>
      <c r="CZ1" s="7" t="s">
        <v>95</v>
      </c>
      <c r="DA1" s="7" t="s">
        <v>96</v>
      </c>
      <c r="DB1" s="7" t="s">
        <v>97</v>
      </c>
      <c r="DC1" s="7" t="s">
        <v>98</v>
      </c>
      <c r="DD1" s="7" t="s">
        <v>99</v>
      </c>
      <c r="DE1" s="7" t="s">
        <v>100</v>
      </c>
      <c r="DF1" s="7" t="s">
        <v>101</v>
      </c>
      <c r="DG1" s="7" t="s">
        <v>102</v>
      </c>
      <c r="DH1" s="7" t="s">
        <v>103</v>
      </c>
      <c r="DI1" s="7" t="s">
        <v>104</v>
      </c>
      <c r="DJ1" s="7" t="s">
        <v>105</v>
      </c>
      <c r="DK1" s="7" t="s">
        <v>106</v>
      </c>
      <c r="DL1" s="7" t="s">
        <v>107</v>
      </c>
      <c r="DM1" s="7" t="s">
        <v>108</v>
      </c>
      <c r="DN1" s="7" t="s">
        <v>109</v>
      </c>
      <c r="DO1" s="7" t="s">
        <v>110</v>
      </c>
      <c r="DP1" s="7" t="s">
        <v>111</v>
      </c>
      <c r="DQ1" s="7" t="s">
        <v>112</v>
      </c>
      <c r="DR1" s="7" t="s">
        <v>113</v>
      </c>
      <c r="DS1" s="7" t="s">
        <v>114</v>
      </c>
      <c r="DT1" s="7" t="s">
        <v>115</v>
      </c>
      <c r="DU1" s="7" t="s">
        <v>116</v>
      </c>
      <c r="DV1" s="7" t="s">
        <v>117</v>
      </c>
      <c r="DW1" s="7" t="s">
        <v>118</v>
      </c>
      <c r="DX1" s="7" t="s">
        <v>119</v>
      </c>
      <c r="DY1" s="7" t="s">
        <v>120</v>
      </c>
      <c r="DZ1" s="7" t="s">
        <v>121</v>
      </c>
      <c r="EA1" s="7" t="s">
        <v>122</v>
      </c>
      <c r="EB1" s="7" t="s">
        <v>123</v>
      </c>
      <c r="EC1" s="7" t="s">
        <v>124</v>
      </c>
      <c r="ED1" s="7" t="s">
        <v>125</v>
      </c>
      <c r="EE1" s="7" t="s">
        <v>126</v>
      </c>
      <c r="EF1" s="7" t="s">
        <v>127</v>
      </c>
      <c r="EG1" s="7" t="s">
        <v>128</v>
      </c>
      <c r="EH1" s="7" t="s">
        <v>129</v>
      </c>
      <c r="EI1" s="7" t="s">
        <v>130</v>
      </c>
      <c r="EJ1" s="7" t="s">
        <v>131</v>
      </c>
      <c r="EK1" s="7" t="s">
        <v>132</v>
      </c>
      <c r="EL1" s="7" t="s">
        <v>133</v>
      </c>
      <c r="EM1" s="7" t="s">
        <v>134</v>
      </c>
      <c r="EN1" s="7" t="s">
        <v>135</v>
      </c>
      <c r="EO1" s="7" t="s">
        <v>136</v>
      </c>
      <c r="EP1" s="7" t="s">
        <v>137</v>
      </c>
      <c r="EQ1" s="7" t="s">
        <v>138</v>
      </c>
      <c r="ER1" s="7" t="s">
        <v>139</v>
      </c>
      <c r="ES1" s="7" t="s">
        <v>140</v>
      </c>
      <c r="ET1" s="7" t="s">
        <v>141</v>
      </c>
      <c r="EU1" s="7" t="s">
        <v>142</v>
      </c>
      <c r="EV1" s="7" t="s">
        <v>143</v>
      </c>
      <c r="EW1" s="7" t="s">
        <v>144</v>
      </c>
      <c r="EX1" s="7" t="s">
        <v>145</v>
      </c>
      <c r="EY1" s="7" t="s">
        <v>146</v>
      </c>
      <c r="EZ1" s="7" t="s">
        <v>147</v>
      </c>
      <c r="FA1" s="7" t="s">
        <v>148</v>
      </c>
      <c r="FB1" s="7" t="s">
        <v>149</v>
      </c>
      <c r="FC1" s="7" t="s">
        <v>150</v>
      </c>
      <c r="FD1" s="7" t="s">
        <v>151</v>
      </c>
      <c r="FE1" s="7" t="s">
        <v>152</v>
      </c>
    </row>
    <row r="2" customFormat="false" ht="23.25" hidden="false" customHeight="false" outlineLevel="0" collapsed="false">
      <c r="A2" s="3"/>
      <c r="B2" s="3"/>
      <c r="C2" s="3"/>
      <c r="D2" s="8" t="s">
        <v>153</v>
      </c>
      <c r="E2" s="9" t="s">
        <v>154</v>
      </c>
      <c r="F2" s="10" t="n">
        <v>4</v>
      </c>
      <c r="G2" s="10" t="n">
        <v>3</v>
      </c>
      <c r="H2" s="10" t="n">
        <v>2</v>
      </c>
      <c r="I2" s="10" t="n">
        <v>1</v>
      </c>
      <c r="J2" s="11" t="s">
        <v>155</v>
      </c>
      <c r="K2" s="12" t="s">
        <v>156</v>
      </c>
      <c r="L2" s="13"/>
      <c r="M2" s="13"/>
      <c r="N2" s="13"/>
      <c r="O2" s="13"/>
      <c r="P2" s="13"/>
      <c r="Q2" s="13"/>
      <c r="R2" s="13"/>
      <c r="S2" s="13"/>
      <c r="T2" s="13"/>
      <c r="U2" s="13"/>
      <c r="V2" s="13"/>
      <c r="W2" s="13"/>
      <c r="X2" s="13"/>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row>
    <row r="3" customFormat="false" ht="48" hidden="false" customHeight="true" outlineLevel="0" collapsed="false">
      <c r="A3" s="15" t="s">
        <v>157</v>
      </c>
      <c r="B3" s="15"/>
      <c r="C3" s="15"/>
      <c r="D3" s="16" t="s">
        <v>158</v>
      </c>
      <c r="E3" s="6" t="s">
        <v>159</v>
      </c>
      <c r="F3" s="5" t="n">
        <f aca="false">COUNTIF($L3:$FE3,4)</f>
        <v>36</v>
      </c>
      <c r="G3" s="5" t="n">
        <f aca="false">COUNTIF($L3:$FE3,3)</f>
        <v>37</v>
      </c>
      <c r="H3" s="5" t="n">
        <f aca="false">COUNTIF($L3:$FE3,2)</f>
        <v>38</v>
      </c>
      <c r="I3" s="5" t="n">
        <f aca="false">COUNTIF($L3:$FE3,1)</f>
        <v>38</v>
      </c>
      <c r="J3" s="17" t="n">
        <f aca="false">SUM(F3:I3)</f>
        <v>149</v>
      </c>
      <c r="K3" s="18" t="n">
        <f aca="false">SUM(L3:FE3)/J3</f>
        <v>2.53691275167785</v>
      </c>
      <c r="L3" s="19" t="n">
        <v>1</v>
      </c>
      <c r="M3" s="19" t="n">
        <v>2</v>
      </c>
      <c r="N3" s="19" t="n">
        <v>3</v>
      </c>
      <c r="O3" s="19" t="n">
        <v>9</v>
      </c>
      <c r="P3" s="19" t="n">
        <v>1</v>
      </c>
      <c r="Q3" s="19" t="n">
        <v>2</v>
      </c>
      <c r="R3" s="19" t="n">
        <v>3</v>
      </c>
      <c r="S3" s="19" t="n">
        <v>4</v>
      </c>
      <c r="T3" s="19" t="n">
        <v>1</v>
      </c>
      <c r="U3" s="19" t="n">
        <v>2</v>
      </c>
      <c r="V3" s="19" t="n">
        <v>3</v>
      </c>
      <c r="W3" s="19" t="n">
        <v>4</v>
      </c>
      <c r="X3" s="19" t="n">
        <v>1</v>
      </c>
      <c r="Y3" s="19" t="n">
        <v>2</v>
      </c>
      <c r="Z3" s="19" t="n">
        <v>3</v>
      </c>
      <c r="AA3" s="19" t="n">
        <v>4</v>
      </c>
      <c r="AB3" s="19" t="n">
        <v>1</v>
      </c>
      <c r="AC3" s="19" t="n">
        <v>2</v>
      </c>
      <c r="AD3" s="19" t="n">
        <v>3</v>
      </c>
      <c r="AE3" s="19" t="n">
        <v>4</v>
      </c>
      <c r="AF3" s="19" t="n">
        <v>1</v>
      </c>
      <c r="AG3" s="19" t="n">
        <v>2</v>
      </c>
      <c r="AH3" s="19" t="n">
        <v>3</v>
      </c>
      <c r="AI3" s="19" t="n">
        <v>4</v>
      </c>
      <c r="AJ3" s="19" t="n">
        <v>1</v>
      </c>
      <c r="AK3" s="19" t="n">
        <v>2</v>
      </c>
      <c r="AL3" s="19" t="n">
        <v>3</v>
      </c>
      <c r="AM3" s="19" t="n">
        <v>4</v>
      </c>
      <c r="AN3" s="19" t="n">
        <v>1</v>
      </c>
      <c r="AO3" s="19" t="n">
        <v>2</v>
      </c>
      <c r="AP3" s="19" t="n">
        <v>3</v>
      </c>
      <c r="AQ3" s="19" t="n">
        <v>4</v>
      </c>
      <c r="AR3" s="19" t="n">
        <v>1</v>
      </c>
      <c r="AS3" s="19" t="n">
        <v>2</v>
      </c>
      <c r="AT3" s="19" t="n">
        <v>3</v>
      </c>
      <c r="AU3" s="19" t="n">
        <v>4</v>
      </c>
      <c r="AV3" s="19" t="n">
        <v>1</v>
      </c>
      <c r="AW3" s="19" t="n">
        <v>2</v>
      </c>
      <c r="AX3" s="19" t="n">
        <v>3</v>
      </c>
      <c r="AY3" s="19" t="n">
        <v>4</v>
      </c>
      <c r="AZ3" s="19" t="n">
        <v>1</v>
      </c>
      <c r="BA3" s="19" t="n">
        <v>2</v>
      </c>
      <c r="BB3" s="19" t="n">
        <v>3</v>
      </c>
      <c r="BC3" s="19" t="n">
        <v>4</v>
      </c>
      <c r="BD3" s="19" t="n">
        <v>1</v>
      </c>
      <c r="BE3" s="19" t="n">
        <v>2</v>
      </c>
      <c r="BF3" s="19" t="n">
        <v>3</v>
      </c>
      <c r="BG3" s="19" t="n">
        <v>4</v>
      </c>
      <c r="BH3" s="19" t="n">
        <v>1</v>
      </c>
      <c r="BI3" s="19" t="n">
        <v>2</v>
      </c>
      <c r="BJ3" s="19" t="n">
        <v>3</v>
      </c>
      <c r="BK3" s="19" t="n">
        <v>4</v>
      </c>
      <c r="BL3" s="19" t="n">
        <v>1</v>
      </c>
      <c r="BM3" s="19" t="n">
        <v>2</v>
      </c>
      <c r="BN3" s="19" t="n">
        <v>3</v>
      </c>
      <c r="BO3" s="19" t="n">
        <v>4</v>
      </c>
      <c r="BP3" s="19" t="n">
        <v>1</v>
      </c>
      <c r="BQ3" s="19" t="n">
        <v>2</v>
      </c>
      <c r="BR3" s="19" t="n">
        <v>3</v>
      </c>
      <c r="BS3" s="19" t="n">
        <v>4</v>
      </c>
      <c r="BT3" s="19" t="n">
        <v>1</v>
      </c>
      <c r="BU3" s="19" t="n">
        <v>2</v>
      </c>
      <c r="BV3" s="19" t="n">
        <v>3</v>
      </c>
      <c r="BW3" s="19" t="n">
        <v>4</v>
      </c>
      <c r="BX3" s="19" t="n">
        <v>1</v>
      </c>
      <c r="BY3" s="19" t="n">
        <v>2</v>
      </c>
      <c r="BZ3" s="19" t="n">
        <v>3</v>
      </c>
      <c r="CA3" s="19" t="n">
        <v>4</v>
      </c>
      <c r="CB3" s="19" t="n">
        <v>1</v>
      </c>
      <c r="CC3" s="19" t="n">
        <v>2</v>
      </c>
      <c r="CD3" s="19" t="n">
        <v>3</v>
      </c>
      <c r="CE3" s="19" t="n">
        <v>4</v>
      </c>
      <c r="CF3" s="19" t="n">
        <v>1</v>
      </c>
      <c r="CG3" s="19" t="n">
        <v>2</v>
      </c>
      <c r="CH3" s="19" t="n">
        <v>3</v>
      </c>
      <c r="CI3" s="19" t="n">
        <v>4</v>
      </c>
      <c r="CJ3" s="19" t="n">
        <v>1</v>
      </c>
      <c r="CK3" s="19" t="n">
        <v>2</v>
      </c>
      <c r="CL3" s="19" t="n">
        <v>3</v>
      </c>
      <c r="CM3" s="19" t="n">
        <v>4</v>
      </c>
      <c r="CN3" s="19" t="n">
        <v>1</v>
      </c>
      <c r="CO3" s="19" t="n">
        <v>2</v>
      </c>
      <c r="CP3" s="19" t="n">
        <v>3</v>
      </c>
      <c r="CQ3" s="19" t="n">
        <v>4</v>
      </c>
      <c r="CR3" s="19" t="n">
        <v>1</v>
      </c>
      <c r="CS3" s="19" t="n">
        <v>2</v>
      </c>
      <c r="CT3" s="19" t="n">
        <v>3</v>
      </c>
      <c r="CU3" s="19" t="n">
        <v>4</v>
      </c>
      <c r="CV3" s="19" t="n">
        <v>1</v>
      </c>
      <c r="CW3" s="19" t="n">
        <v>2</v>
      </c>
      <c r="CX3" s="19" t="n">
        <v>3</v>
      </c>
      <c r="CY3" s="19" t="n">
        <v>4</v>
      </c>
      <c r="CZ3" s="19" t="n">
        <v>1</v>
      </c>
      <c r="DA3" s="19" t="n">
        <v>2</v>
      </c>
      <c r="DB3" s="19" t="n">
        <v>3</v>
      </c>
      <c r="DC3" s="19" t="n">
        <v>4</v>
      </c>
      <c r="DD3" s="19" t="n">
        <v>1</v>
      </c>
      <c r="DE3" s="19" t="n">
        <v>2</v>
      </c>
      <c r="DF3" s="19" t="n">
        <v>3</v>
      </c>
      <c r="DG3" s="19" t="n">
        <v>4</v>
      </c>
      <c r="DH3" s="19" t="n">
        <v>1</v>
      </c>
      <c r="DI3" s="19" t="n">
        <v>2</v>
      </c>
      <c r="DJ3" s="19" t="n">
        <v>3</v>
      </c>
      <c r="DK3" s="19" t="n">
        <v>4</v>
      </c>
      <c r="DL3" s="19" t="n">
        <v>1</v>
      </c>
      <c r="DM3" s="19" t="n">
        <v>2</v>
      </c>
      <c r="DN3" s="19" t="n">
        <v>3</v>
      </c>
      <c r="DO3" s="19" t="n">
        <v>4</v>
      </c>
      <c r="DP3" s="19" t="n">
        <v>1</v>
      </c>
      <c r="DQ3" s="19" t="n">
        <v>2</v>
      </c>
      <c r="DR3" s="19" t="n">
        <v>3</v>
      </c>
      <c r="DS3" s="19" t="n">
        <v>4</v>
      </c>
      <c r="DT3" s="19" t="n">
        <v>1</v>
      </c>
      <c r="DU3" s="19" t="n">
        <v>2</v>
      </c>
      <c r="DV3" s="19" t="n">
        <v>3</v>
      </c>
      <c r="DW3" s="19" t="n">
        <v>4</v>
      </c>
      <c r="DX3" s="19" t="n">
        <v>1</v>
      </c>
      <c r="DY3" s="19" t="n">
        <v>2</v>
      </c>
      <c r="DZ3" s="19" t="n">
        <v>3</v>
      </c>
      <c r="EA3" s="19" t="n">
        <v>4</v>
      </c>
      <c r="EB3" s="19" t="n">
        <v>1</v>
      </c>
      <c r="EC3" s="19" t="n">
        <v>2</v>
      </c>
      <c r="ED3" s="19" t="n">
        <v>3</v>
      </c>
      <c r="EE3" s="19" t="n">
        <v>4</v>
      </c>
      <c r="EF3" s="19" t="n">
        <v>1</v>
      </c>
      <c r="EG3" s="19" t="n">
        <v>2</v>
      </c>
      <c r="EH3" s="19" t="n">
        <v>3</v>
      </c>
      <c r="EI3" s="19" t="n">
        <v>4</v>
      </c>
      <c r="EJ3" s="19" t="n">
        <v>1</v>
      </c>
      <c r="EK3" s="19" t="n">
        <v>2</v>
      </c>
      <c r="EL3" s="19" t="n">
        <v>3</v>
      </c>
      <c r="EM3" s="19" t="n">
        <v>4</v>
      </c>
      <c r="EN3" s="19" t="n">
        <v>1</v>
      </c>
      <c r="EO3" s="19" t="n">
        <v>2</v>
      </c>
      <c r="EP3" s="19" t="n">
        <v>3</v>
      </c>
      <c r="EQ3" s="19" t="n">
        <v>4</v>
      </c>
      <c r="ER3" s="19" t="n">
        <v>1</v>
      </c>
      <c r="ES3" s="19" t="n">
        <v>2</v>
      </c>
      <c r="ET3" s="19" t="n">
        <v>3</v>
      </c>
      <c r="EU3" s="19" t="n">
        <v>4</v>
      </c>
      <c r="EV3" s="19" t="n">
        <v>1</v>
      </c>
      <c r="EW3" s="19" t="n">
        <v>2</v>
      </c>
      <c r="EX3" s="19" t="n">
        <v>3</v>
      </c>
      <c r="EY3" s="19" t="n">
        <v>4</v>
      </c>
      <c r="EZ3" s="20" t="n">
        <v>1</v>
      </c>
      <c r="FA3" s="20" t="n">
        <v>2</v>
      </c>
      <c r="FB3" s="20" t="n">
        <v>3</v>
      </c>
      <c r="FC3" s="20" t="n">
        <v>4</v>
      </c>
      <c r="FD3" s="20" t="n">
        <v>1</v>
      </c>
      <c r="FE3" s="20" t="n">
        <v>2</v>
      </c>
    </row>
    <row r="4" customFormat="false" ht="51.95" hidden="false" customHeight="true" outlineLevel="0" collapsed="false">
      <c r="A4" s="21" t="n">
        <f aca="false">A7+A10</f>
        <v>160</v>
      </c>
      <c r="B4" s="21"/>
      <c r="C4" s="21"/>
      <c r="D4" s="16" t="s">
        <v>160</v>
      </c>
      <c r="E4" s="6" t="s">
        <v>161</v>
      </c>
      <c r="F4" s="5" t="n">
        <f aca="false">COUNTIF($L4:$FE4,4)</f>
        <v>37</v>
      </c>
      <c r="G4" s="5" t="n">
        <f aca="false">COUNTIF($L4:$FE4,3)</f>
        <v>38</v>
      </c>
      <c r="H4" s="5" t="n">
        <f aca="false">COUNTIF($L4:$FE4,2)</f>
        <v>38</v>
      </c>
      <c r="I4" s="5" t="n">
        <f aca="false">COUNTIF($L4:$FE4,1)</f>
        <v>37</v>
      </c>
      <c r="J4" s="17" t="n">
        <f aca="false">SUM(F4:I4)</f>
        <v>150</v>
      </c>
      <c r="K4" s="18" t="n">
        <f aca="false">SUM(L4:FE4)/J4</f>
        <v>2.5</v>
      </c>
      <c r="L4" s="22" t="n">
        <v>2</v>
      </c>
      <c r="M4" s="22" t="n">
        <v>3</v>
      </c>
      <c r="N4" s="22" t="n">
        <v>4</v>
      </c>
      <c r="O4" s="22" t="n">
        <v>1</v>
      </c>
      <c r="P4" s="22" t="n">
        <v>2</v>
      </c>
      <c r="Q4" s="22" t="n">
        <v>3</v>
      </c>
      <c r="R4" s="19" t="n">
        <v>4</v>
      </c>
      <c r="S4" s="19" t="n">
        <v>1</v>
      </c>
      <c r="T4" s="19" t="n">
        <v>2</v>
      </c>
      <c r="U4" s="19" t="n">
        <v>3</v>
      </c>
      <c r="V4" s="19" t="n">
        <v>4</v>
      </c>
      <c r="W4" s="19" t="n">
        <v>1</v>
      </c>
      <c r="X4" s="20" t="n">
        <v>2</v>
      </c>
      <c r="Y4" s="20" t="n">
        <v>3</v>
      </c>
      <c r="Z4" s="20" t="n">
        <v>4</v>
      </c>
      <c r="AA4" s="20" t="n">
        <v>1</v>
      </c>
      <c r="AB4" s="20" t="n">
        <v>2</v>
      </c>
      <c r="AC4" s="20" t="n">
        <v>3</v>
      </c>
      <c r="AD4" s="20" t="n">
        <v>4</v>
      </c>
      <c r="AE4" s="20" t="n">
        <v>1</v>
      </c>
      <c r="AF4" s="20" t="n">
        <v>2</v>
      </c>
      <c r="AG4" s="20" t="n">
        <v>3</v>
      </c>
      <c r="AH4" s="20" t="n">
        <v>4</v>
      </c>
      <c r="AI4" s="20" t="n">
        <v>1</v>
      </c>
      <c r="AJ4" s="20" t="n">
        <v>2</v>
      </c>
      <c r="AK4" s="20" t="n">
        <v>3</v>
      </c>
      <c r="AL4" s="20" t="n">
        <v>4</v>
      </c>
      <c r="AM4" s="20" t="n">
        <v>1</v>
      </c>
      <c r="AN4" s="20" t="n">
        <v>2</v>
      </c>
      <c r="AO4" s="20" t="n">
        <v>3</v>
      </c>
      <c r="AP4" s="20" t="n">
        <v>4</v>
      </c>
      <c r="AQ4" s="20" t="n">
        <v>1</v>
      </c>
      <c r="AR4" s="20" t="n">
        <v>2</v>
      </c>
      <c r="AS4" s="20" t="n">
        <v>3</v>
      </c>
      <c r="AT4" s="20" t="n">
        <v>4</v>
      </c>
      <c r="AU4" s="20" t="n">
        <v>1</v>
      </c>
      <c r="AV4" s="20" t="n">
        <v>2</v>
      </c>
      <c r="AW4" s="20" t="n">
        <v>3</v>
      </c>
      <c r="AX4" s="20" t="n">
        <v>4</v>
      </c>
      <c r="AY4" s="20" t="n">
        <v>1</v>
      </c>
      <c r="AZ4" s="20" t="n">
        <v>2</v>
      </c>
      <c r="BA4" s="20" t="n">
        <v>3</v>
      </c>
      <c r="BB4" s="20" t="n">
        <v>4</v>
      </c>
      <c r="BC4" s="20" t="n">
        <v>1</v>
      </c>
      <c r="BD4" s="20" t="n">
        <v>2</v>
      </c>
      <c r="BE4" s="20" t="n">
        <v>3</v>
      </c>
      <c r="BF4" s="20" t="n">
        <v>4</v>
      </c>
      <c r="BG4" s="20" t="n">
        <v>1</v>
      </c>
      <c r="BH4" s="20" t="n">
        <v>2</v>
      </c>
      <c r="BI4" s="20" t="n">
        <v>3</v>
      </c>
      <c r="BJ4" s="20" t="n">
        <v>4</v>
      </c>
      <c r="BK4" s="20" t="n">
        <v>1</v>
      </c>
      <c r="BL4" s="20" t="n">
        <v>2</v>
      </c>
      <c r="BM4" s="20" t="n">
        <v>3</v>
      </c>
      <c r="BN4" s="20" t="n">
        <v>4</v>
      </c>
      <c r="BO4" s="20" t="n">
        <v>1</v>
      </c>
      <c r="BP4" s="20" t="n">
        <v>2</v>
      </c>
      <c r="BQ4" s="20" t="n">
        <v>3</v>
      </c>
      <c r="BR4" s="20" t="n">
        <v>4</v>
      </c>
      <c r="BS4" s="20" t="n">
        <v>1</v>
      </c>
      <c r="BT4" s="20" t="n">
        <v>2</v>
      </c>
      <c r="BU4" s="20" t="n">
        <v>3</v>
      </c>
      <c r="BV4" s="20" t="n">
        <v>4</v>
      </c>
      <c r="BW4" s="20" t="n">
        <v>1</v>
      </c>
      <c r="BX4" s="20" t="n">
        <v>2</v>
      </c>
      <c r="BY4" s="20" t="n">
        <v>3</v>
      </c>
      <c r="BZ4" s="20" t="n">
        <v>4</v>
      </c>
      <c r="CA4" s="20" t="n">
        <v>1</v>
      </c>
      <c r="CB4" s="20" t="n">
        <v>2</v>
      </c>
      <c r="CC4" s="20" t="n">
        <v>3</v>
      </c>
      <c r="CD4" s="20" t="n">
        <v>4</v>
      </c>
      <c r="CE4" s="20" t="n">
        <v>1</v>
      </c>
      <c r="CF4" s="20" t="n">
        <v>2</v>
      </c>
      <c r="CG4" s="20" t="n">
        <v>3</v>
      </c>
      <c r="CH4" s="20" t="n">
        <v>4</v>
      </c>
      <c r="CI4" s="20" t="n">
        <v>1</v>
      </c>
      <c r="CJ4" s="20" t="n">
        <v>2</v>
      </c>
      <c r="CK4" s="20" t="n">
        <v>3</v>
      </c>
      <c r="CL4" s="20" t="n">
        <v>4</v>
      </c>
      <c r="CM4" s="20" t="n">
        <v>1</v>
      </c>
      <c r="CN4" s="20" t="n">
        <v>2</v>
      </c>
      <c r="CO4" s="20" t="n">
        <v>3</v>
      </c>
      <c r="CP4" s="20" t="n">
        <v>4</v>
      </c>
      <c r="CQ4" s="20" t="n">
        <v>1</v>
      </c>
      <c r="CR4" s="20" t="n">
        <v>2</v>
      </c>
      <c r="CS4" s="20" t="n">
        <v>3</v>
      </c>
      <c r="CT4" s="20" t="n">
        <v>4</v>
      </c>
      <c r="CU4" s="20" t="n">
        <v>1</v>
      </c>
      <c r="CV4" s="20" t="n">
        <v>2</v>
      </c>
      <c r="CW4" s="20" t="n">
        <v>3</v>
      </c>
      <c r="CX4" s="20" t="n">
        <v>4</v>
      </c>
      <c r="CY4" s="20" t="n">
        <v>1</v>
      </c>
      <c r="CZ4" s="20" t="n">
        <v>2</v>
      </c>
      <c r="DA4" s="20" t="n">
        <v>3</v>
      </c>
      <c r="DB4" s="20" t="n">
        <v>4</v>
      </c>
      <c r="DC4" s="20" t="n">
        <v>1</v>
      </c>
      <c r="DD4" s="20" t="n">
        <v>2</v>
      </c>
      <c r="DE4" s="20" t="n">
        <v>3</v>
      </c>
      <c r="DF4" s="20" t="n">
        <v>4</v>
      </c>
      <c r="DG4" s="20" t="n">
        <v>1</v>
      </c>
      <c r="DH4" s="20" t="n">
        <v>2</v>
      </c>
      <c r="DI4" s="20" t="n">
        <v>3</v>
      </c>
      <c r="DJ4" s="20" t="n">
        <v>4</v>
      </c>
      <c r="DK4" s="20" t="n">
        <v>1</v>
      </c>
      <c r="DL4" s="20" t="n">
        <v>2</v>
      </c>
      <c r="DM4" s="20" t="n">
        <v>3</v>
      </c>
      <c r="DN4" s="20" t="n">
        <v>4</v>
      </c>
      <c r="DO4" s="20" t="n">
        <v>1</v>
      </c>
      <c r="DP4" s="20" t="n">
        <v>2</v>
      </c>
      <c r="DQ4" s="20" t="n">
        <v>3</v>
      </c>
      <c r="DR4" s="20" t="n">
        <v>4</v>
      </c>
      <c r="DS4" s="20" t="n">
        <v>1</v>
      </c>
      <c r="DT4" s="20" t="n">
        <v>2</v>
      </c>
      <c r="DU4" s="20" t="n">
        <v>3</v>
      </c>
      <c r="DV4" s="20" t="n">
        <v>4</v>
      </c>
      <c r="DW4" s="20" t="n">
        <v>1</v>
      </c>
      <c r="DX4" s="20" t="n">
        <v>2</v>
      </c>
      <c r="DY4" s="20" t="n">
        <v>3</v>
      </c>
      <c r="DZ4" s="20" t="n">
        <v>4</v>
      </c>
      <c r="EA4" s="20" t="n">
        <v>1</v>
      </c>
      <c r="EB4" s="20" t="n">
        <v>2</v>
      </c>
      <c r="EC4" s="20" t="n">
        <v>3</v>
      </c>
      <c r="ED4" s="20" t="n">
        <v>4</v>
      </c>
      <c r="EE4" s="20" t="n">
        <v>1</v>
      </c>
      <c r="EF4" s="20" t="n">
        <v>2</v>
      </c>
      <c r="EG4" s="20" t="n">
        <v>3</v>
      </c>
      <c r="EH4" s="20" t="n">
        <v>4</v>
      </c>
      <c r="EI4" s="20" t="n">
        <v>1</v>
      </c>
      <c r="EJ4" s="20" t="n">
        <v>2</v>
      </c>
      <c r="EK4" s="20" t="n">
        <v>3</v>
      </c>
      <c r="EL4" s="20" t="n">
        <v>4</v>
      </c>
      <c r="EM4" s="20" t="n">
        <v>1</v>
      </c>
      <c r="EN4" s="20" t="n">
        <v>2</v>
      </c>
      <c r="EO4" s="20" t="n">
        <v>3</v>
      </c>
      <c r="EP4" s="20" t="n">
        <v>4</v>
      </c>
      <c r="EQ4" s="20" t="n">
        <v>1</v>
      </c>
      <c r="ER4" s="20" t="n">
        <v>2</v>
      </c>
      <c r="ES4" s="20" t="n">
        <v>3</v>
      </c>
      <c r="ET4" s="20" t="n">
        <v>4</v>
      </c>
      <c r="EU4" s="20" t="n">
        <v>1</v>
      </c>
      <c r="EV4" s="20" t="n">
        <v>2</v>
      </c>
      <c r="EW4" s="20" t="n">
        <v>3</v>
      </c>
      <c r="EX4" s="20" t="n">
        <v>4</v>
      </c>
      <c r="EY4" s="20" t="n">
        <v>1</v>
      </c>
      <c r="EZ4" s="20" t="n">
        <v>2</v>
      </c>
      <c r="FA4" s="20" t="n">
        <v>3</v>
      </c>
      <c r="FB4" s="20" t="n">
        <v>4</v>
      </c>
      <c r="FC4" s="20" t="n">
        <v>1</v>
      </c>
      <c r="FD4" s="20" t="n">
        <v>2</v>
      </c>
      <c r="FE4" s="20" t="n">
        <v>3</v>
      </c>
    </row>
    <row r="5" customFormat="false" ht="51.95" hidden="false" customHeight="true" outlineLevel="0" collapsed="false">
      <c r="D5" s="6" t="s">
        <v>162</v>
      </c>
      <c r="E5" s="6" t="s">
        <v>163</v>
      </c>
      <c r="F5" s="5" t="n">
        <f aca="false">COUNTIF($L5:$FE5,4)</f>
        <v>38</v>
      </c>
      <c r="G5" s="5" t="n">
        <f aca="false">COUNTIF($L5:$FE5,3)</f>
        <v>38</v>
      </c>
      <c r="H5" s="5" t="n">
        <f aca="false">COUNTIF($L5:$FE5,2)</f>
        <v>37</v>
      </c>
      <c r="I5" s="5" t="n">
        <f aca="false">COUNTIF($L5:$FE5,1)</f>
        <v>37</v>
      </c>
      <c r="J5" s="17" t="n">
        <f aca="false">SUM(F5:I5)</f>
        <v>150</v>
      </c>
      <c r="K5" s="18" t="n">
        <f aca="false">SUM(L5:FE5)/J5</f>
        <v>2.51333333333333</v>
      </c>
      <c r="L5" s="22" t="n">
        <v>3</v>
      </c>
      <c r="M5" s="22" t="n">
        <v>4</v>
      </c>
      <c r="N5" s="22" t="n">
        <v>1</v>
      </c>
      <c r="O5" s="22" t="n">
        <v>2</v>
      </c>
      <c r="P5" s="22" t="n">
        <v>3</v>
      </c>
      <c r="Q5" s="19" t="n">
        <v>4</v>
      </c>
      <c r="R5" s="19" t="n">
        <v>1</v>
      </c>
      <c r="S5" s="19" t="n">
        <v>2</v>
      </c>
      <c r="T5" s="19" t="n">
        <v>3</v>
      </c>
      <c r="U5" s="19" t="n">
        <v>4</v>
      </c>
      <c r="V5" s="19" t="n">
        <v>1</v>
      </c>
      <c r="W5" s="20" t="n">
        <v>2</v>
      </c>
      <c r="X5" s="20" t="n">
        <v>3</v>
      </c>
      <c r="Y5" s="20" t="n">
        <v>4</v>
      </c>
      <c r="Z5" s="20" t="n">
        <v>1</v>
      </c>
      <c r="AA5" s="20" t="n">
        <v>2</v>
      </c>
      <c r="AB5" s="20" t="n">
        <v>3</v>
      </c>
      <c r="AC5" s="20" t="n">
        <v>4</v>
      </c>
      <c r="AD5" s="20" t="n">
        <v>1</v>
      </c>
      <c r="AE5" s="20" t="n">
        <v>2</v>
      </c>
      <c r="AF5" s="20" t="n">
        <v>3</v>
      </c>
      <c r="AG5" s="20" t="n">
        <v>4</v>
      </c>
      <c r="AH5" s="20" t="n">
        <v>1</v>
      </c>
      <c r="AI5" s="20" t="n">
        <v>2</v>
      </c>
      <c r="AJ5" s="20" t="n">
        <v>3</v>
      </c>
      <c r="AK5" s="20" t="n">
        <v>4</v>
      </c>
      <c r="AL5" s="20" t="n">
        <v>1</v>
      </c>
      <c r="AM5" s="20" t="n">
        <v>2</v>
      </c>
      <c r="AN5" s="20" t="n">
        <v>3</v>
      </c>
      <c r="AO5" s="20" t="n">
        <v>4</v>
      </c>
      <c r="AP5" s="20" t="n">
        <v>1</v>
      </c>
      <c r="AQ5" s="20" t="n">
        <v>2</v>
      </c>
      <c r="AR5" s="20" t="n">
        <v>3</v>
      </c>
      <c r="AS5" s="20" t="n">
        <v>4</v>
      </c>
      <c r="AT5" s="20" t="n">
        <v>1</v>
      </c>
      <c r="AU5" s="20" t="n">
        <v>2</v>
      </c>
      <c r="AV5" s="20" t="n">
        <v>3</v>
      </c>
      <c r="AW5" s="20" t="n">
        <v>4</v>
      </c>
      <c r="AX5" s="20" t="n">
        <v>1</v>
      </c>
      <c r="AY5" s="20" t="n">
        <v>2</v>
      </c>
      <c r="AZ5" s="20" t="n">
        <v>3</v>
      </c>
      <c r="BA5" s="20" t="n">
        <v>4</v>
      </c>
      <c r="BB5" s="20" t="n">
        <v>1</v>
      </c>
      <c r="BC5" s="20" t="n">
        <v>2</v>
      </c>
      <c r="BD5" s="20" t="n">
        <v>3</v>
      </c>
      <c r="BE5" s="20" t="n">
        <v>4</v>
      </c>
      <c r="BF5" s="20" t="n">
        <v>1</v>
      </c>
      <c r="BG5" s="20" t="n">
        <v>2</v>
      </c>
      <c r="BH5" s="20" t="n">
        <v>3</v>
      </c>
      <c r="BI5" s="20" t="n">
        <v>4</v>
      </c>
      <c r="BJ5" s="20" t="n">
        <v>1</v>
      </c>
      <c r="BK5" s="20" t="n">
        <v>2</v>
      </c>
      <c r="BL5" s="20" t="n">
        <v>3</v>
      </c>
      <c r="BM5" s="20" t="n">
        <v>4</v>
      </c>
      <c r="BN5" s="20" t="n">
        <v>1</v>
      </c>
      <c r="BO5" s="20" t="n">
        <v>2</v>
      </c>
      <c r="BP5" s="20" t="n">
        <v>3</v>
      </c>
      <c r="BQ5" s="20" t="n">
        <v>4</v>
      </c>
      <c r="BR5" s="20" t="n">
        <v>1</v>
      </c>
      <c r="BS5" s="20" t="n">
        <v>2</v>
      </c>
      <c r="BT5" s="20" t="n">
        <v>3</v>
      </c>
      <c r="BU5" s="20" t="n">
        <v>4</v>
      </c>
      <c r="BV5" s="20" t="n">
        <v>1</v>
      </c>
      <c r="BW5" s="20" t="n">
        <v>2</v>
      </c>
      <c r="BX5" s="20" t="n">
        <v>3</v>
      </c>
      <c r="BY5" s="20" t="n">
        <v>4</v>
      </c>
      <c r="BZ5" s="20" t="n">
        <v>1</v>
      </c>
      <c r="CA5" s="20" t="n">
        <v>2</v>
      </c>
      <c r="CB5" s="20" t="n">
        <v>3</v>
      </c>
      <c r="CC5" s="20" t="n">
        <v>4</v>
      </c>
      <c r="CD5" s="20" t="n">
        <v>1</v>
      </c>
      <c r="CE5" s="20" t="n">
        <v>2</v>
      </c>
      <c r="CF5" s="20" t="n">
        <v>3</v>
      </c>
      <c r="CG5" s="20" t="n">
        <v>4</v>
      </c>
      <c r="CH5" s="20" t="n">
        <v>1</v>
      </c>
      <c r="CI5" s="20" t="n">
        <v>2</v>
      </c>
      <c r="CJ5" s="20" t="n">
        <v>3</v>
      </c>
      <c r="CK5" s="20" t="n">
        <v>4</v>
      </c>
      <c r="CL5" s="20" t="n">
        <v>1</v>
      </c>
      <c r="CM5" s="20" t="n">
        <v>2</v>
      </c>
      <c r="CN5" s="20" t="n">
        <v>3</v>
      </c>
      <c r="CO5" s="20" t="n">
        <v>4</v>
      </c>
      <c r="CP5" s="20" t="n">
        <v>1</v>
      </c>
      <c r="CQ5" s="20" t="n">
        <v>2</v>
      </c>
      <c r="CR5" s="20" t="n">
        <v>3</v>
      </c>
      <c r="CS5" s="20" t="n">
        <v>4</v>
      </c>
      <c r="CT5" s="20" t="n">
        <v>1</v>
      </c>
      <c r="CU5" s="20" t="n">
        <v>2</v>
      </c>
      <c r="CV5" s="20" t="n">
        <v>3</v>
      </c>
      <c r="CW5" s="20" t="n">
        <v>4</v>
      </c>
      <c r="CX5" s="20" t="n">
        <v>1</v>
      </c>
      <c r="CY5" s="20" t="n">
        <v>2</v>
      </c>
      <c r="CZ5" s="20" t="n">
        <v>3</v>
      </c>
      <c r="DA5" s="20" t="n">
        <v>4</v>
      </c>
      <c r="DB5" s="20" t="n">
        <v>1</v>
      </c>
      <c r="DC5" s="20" t="n">
        <v>2</v>
      </c>
      <c r="DD5" s="20" t="n">
        <v>3</v>
      </c>
      <c r="DE5" s="20" t="n">
        <v>4</v>
      </c>
      <c r="DF5" s="20" t="n">
        <v>1</v>
      </c>
      <c r="DG5" s="20" t="n">
        <v>2</v>
      </c>
      <c r="DH5" s="20" t="n">
        <v>3</v>
      </c>
      <c r="DI5" s="20" t="n">
        <v>4</v>
      </c>
      <c r="DJ5" s="20" t="n">
        <v>1</v>
      </c>
      <c r="DK5" s="20" t="n">
        <v>2</v>
      </c>
      <c r="DL5" s="20" t="n">
        <v>3</v>
      </c>
      <c r="DM5" s="20" t="n">
        <v>4</v>
      </c>
      <c r="DN5" s="20" t="n">
        <v>1</v>
      </c>
      <c r="DO5" s="20" t="n">
        <v>2</v>
      </c>
      <c r="DP5" s="20" t="n">
        <v>3</v>
      </c>
      <c r="DQ5" s="20" t="n">
        <v>4</v>
      </c>
      <c r="DR5" s="20" t="n">
        <v>1</v>
      </c>
      <c r="DS5" s="20" t="n">
        <v>2</v>
      </c>
      <c r="DT5" s="20" t="n">
        <v>3</v>
      </c>
      <c r="DU5" s="20" t="n">
        <v>4</v>
      </c>
      <c r="DV5" s="20" t="n">
        <v>1</v>
      </c>
      <c r="DW5" s="20" t="n">
        <v>2</v>
      </c>
      <c r="DX5" s="20" t="n">
        <v>3</v>
      </c>
      <c r="DY5" s="20" t="n">
        <v>4</v>
      </c>
      <c r="DZ5" s="20" t="n">
        <v>1</v>
      </c>
      <c r="EA5" s="20" t="n">
        <v>2</v>
      </c>
      <c r="EB5" s="20" t="n">
        <v>3</v>
      </c>
      <c r="EC5" s="20" t="n">
        <v>4</v>
      </c>
      <c r="ED5" s="20" t="n">
        <v>1</v>
      </c>
      <c r="EE5" s="20" t="n">
        <v>2</v>
      </c>
      <c r="EF5" s="20" t="n">
        <v>3</v>
      </c>
      <c r="EG5" s="20" t="n">
        <v>4</v>
      </c>
      <c r="EH5" s="20" t="n">
        <v>1</v>
      </c>
      <c r="EI5" s="20" t="n">
        <v>2</v>
      </c>
      <c r="EJ5" s="20" t="n">
        <v>3</v>
      </c>
      <c r="EK5" s="20" t="n">
        <v>4</v>
      </c>
      <c r="EL5" s="20" t="n">
        <v>1</v>
      </c>
      <c r="EM5" s="20" t="n">
        <v>2</v>
      </c>
      <c r="EN5" s="20" t="n">
        <v>3</v>
      </c>
      <c r="EO5" s="20" t="n">
        <v>4</v>
      </c>
      <c r="EP5" s="20" t="n">
        <v>1</v>
      </c>
      <c r="EQ5" s="20" t="n">
        <v>2</v>
      </c>
      <c r="ER5" s="20" t="n">
        <v>3</v>
      </c>
      <c r="ES5" s="20" t="n">
        <v>4</v>
      </c>
      <c r="ET5" s="20" t="n">
        <v>1</v>
      </c>
      <c r="EU5" s="20" t="n">
        <v>2</v>
      </c>
      <c r="EV5" s="20" t="n">
        <v>3</v>
      </c>
      <c r="EW5" s="20" t="n">
        <v>4</v>
      </c>
      <c r="EX5" s="20" t="n">
        <v>1</v>
      </c>
      <c r="EY5" s="20" t="n">
        <v>2</v>
      </c>
      <c r="EZ5" s="20" t="n">
        <v>3</v>
      </c>
      <c r="FA5" s="20" t="n">
        <v>4</v>
      </c>
      <c r="FB5" s="20" t="n">
        <v>1</v>
      </c>
      <c r="FC5" s="20" t="n">
        <v>2</v>
      </c>
      <c r="FD5" s="20" t="n">
        <v>3</v>
      </c>
      <c r="FE5" s="20" t="n">
        <v>4</v>
      </c>
    </row>
    <row r="6" customFormat="false" ht="51.95" hidden="false" customHeight="true" outlineLevel="0" collapsed="false">
      <c r="A6" s="23" t="s">
        <v>164</v>
      </c>
      <c r="B6" s="23"/>
      <c r="C6" s="23"/>
      <c r="D6" s="6" t="s">
        <v>165</v>
      </c>
      <c r="E6" s="6" t="s">
        <v>166</v>
      </c>
      <c r="F6" s="5" t="n">
        <f aca="false">COUNTIF($L6:$FE6,4)</f>
        <v>38</v>
      </c>
      <c r="G6" s="5" t="n">
        <f aca="false">COUNTIF($L6:$FE6,3)</f>
        <v>37</v>
      </c>
      <c r="H6" s="5" t="n">
        <f aca="false">COUNTIF($L6:$FE6,2)</f>
        <v>37</v>
      </c>
      <c r="I6" s="5" t="n">
        <f aca="false">COUNTIF($L6:$FE6,1)</f>
        <v>37</v>
      </c>
      <c r="J6" s="17" t="n">
        <f aca="false">SUM(F6:I6)</f>
        <v>149</v>
      </c>
      <c r="K6" s="18" t="n">
        <f aca="false">SUM(L6:FE6)/J6</f>
        <v>2.54362416107383</v>
      </c>
      <c r="L6" s="22" t="n">
        <v>4</v>
      </c>
      <c r="M6" s="22" t="n">
        <v>5</v>
      </c>
      <c r="N6" s="22" t="n">
        <v>2</v>
      </c>
      <c r="O6" s="22" t="n">
        <v>3</v>
      </c>
      <c r="P6" s="19" t="n">
        <v>4</v>
      </c>
      <c r="Q6" s="19" t="n">
        <v>1</v>
      </c>
      <c r="R6" s="19" t="n">
        <v>2</v>
      </c>
      <c r="S6" s="19" t="n">
        <v>3</v>
      </c>
      <c r="T6" s="19" t="n">
        <v>4</v>
      </c>
      <c r="U6" s="19" t="n">
        <v>1</v>
      </c>
      <c r="V6" s="20" t="n">
        <v>2</v>
      </c>
      <c r="W6" s="20" t="n">
        <v>3</v>
      </c>
      <c r="X6" s="20" t="n">
        <v>4</v>
      </c>
      <c r="Y6" s="20" t="n">
        <v>1</v>
      </c>
      <c r="Z6" s="20" t="n">
        <v>2</v>
      </c>
      <c r="AA6" s="20" t="n">
        <v>3</v>
      </c>
      <c r="AB6" s="20" t="n">
        <v>4</v>
      </c>
      <c r="AC6" s="20" t="n">
        <v>1</v>
      </c>
      <c r="AD6" s="20" t="n">
        <v>2</v>
      </c>
      <c r="AE6" s="20" t="n">
        <v>3</v>
      </c>
      <c r="AF6" s="20" t="n">
        <v>4</v>
      </c>
      <c r="AG6" s="20" t="n">
        <v>1</v>
      </c>
      <c r="AH6" s="20" t="n">
        <v>2</v>
      </c>
      <c r="AI6" s="20" t="n">
        <v>3</v>
      </c>
      <c r="AJ6" s="20" t="n">
        <v>4</v>
      </c>
      <c r="AK6" s="20" t="n">
        <v>1</v>
      </c>
      <c r="AL6" s="20" t="n">
        <v>2</v>
      </c>
      <c r="AM6" s="20" t="n">
        <v>3</v>
      </c>
      <c r="AN6" s="20" t="n">
        <v>4</v>
      </c>
      <c r="AO6" s="20" t="n">
        <v>1</v>
      </c>
      <c r="AP6" s="20" t="n">
        <v>2</v>
      </c>
      <c r="AQ6" s="20" t="n">
        <v>3</v>
      </c>
      <c r="AR6" s="20" t="n">
        <v>4</v>
      </c>
      <c r="AS6" s="20" t="n">
        <v>1</v>
      </c>
      <c r="AT6" s="20" t="n">
        <v>2</v>
      </c>
      <c r="AU6" s="20" t="n">
        <v>3</v>
      </c>
      <c r="AV6" s="20" t="n">
        <v>4</v>
      </c>
      <c r="AW6" s="20" t="n">
        <v>1</v>
      </c>
      <c r="AX6" s="20" t="n">
        <v>2</v>
      </c>
      <c r="AY6" s="20" t="n">
        <v>3</v>
      </c>
      <c r="AZ6" s="20" t="n">
        <v>4</v>
      </c>
      <c r="BA6" s="20" t="n">
        <v>1</v>
      </c>
      <c r="BB6" s="20" t="n">
        <v>2</v>
      </c>
      <c r="BC6" s="20" t="n">
        <v>3</v>
      </c>
      <c r="BD6" s="20" t="n">
        <v>4</v>
      </c>
      <c r="BE6" s="20" t="n">
        <v>1</v>
      </c>
      <c r="BF6" s="20" t="n">
        <v>2</v>
      </c>
      <c r="BG6" s="20" t="n">
        <v>3</v>
      </c>
      <c r="BH6" s="20" t="n">
        <v>4</v>
      </c>
      <c r="BI6" s="20" t="n">
        <v>1</v>
      </c>
      <c r="BJ6" s="20" t="n">
        <v>2</v>
      </c>
      <c r="BK6" s="20" t="n">
        <v>3</v>
      </c>
      <c r="BL6" s="20" t="n">
        <v>4</v>
      </c>
      <c r="BM6" s="20" t="n">
        <v>1</v>
      </c>
      <c r="BN6" s="20" t="n">
        <v>2</v>
      </c>
      <c r="BO6" s="20" t="n">
        <v>3</v>
      </c>
      <c r="BP6" s="20" t="n">
        <v>4</v>
      </c>
      <c r="BQ6" s="20" t="n">
        <v>1</v>
      </c>
      <c r="BR6" s="20" t="n">
        <v>2</v>
      </c>
      <c r="BS6" s="20" t="n">
        <v>3</v>
      </c>
      <c r="BT6" s="20" t="n">
        <v>4</v>
      </c>
      <c r="BU6" s="20" t="n">
        <v>1</v>
      </c>
      <c r="BV6" s="20" t="n">
        <v>2</v>
      </c>
      <c r="BW6" s="20" t="n">
        <v>3</v>
      </c>
      <c r="BX6" s="20" t="n">
        <v>4</v>
      </c>
      <c r="BY6" s="20" t="n">
        <v>1</v>
      </c>
      <c r="BZ6" s="20" t="n">
        <v>2</v>
      </c>
      <c r="CA6" s="20" t="n">
        <v>3</v>
      </c>
      <c r="CB6" s="20" t="n">
        <v>4</v>
      </c>
      <c r="CC6" s="20" t="n">
        <v>1</v>
      </c>
      <c r="CD6" s="20" t="n">
        <v>2</v>
      </c>
      <c r="CE6" s="20" t="n">
        <v>3</v>
      </c>
      <c r="CF6" s="20" t="n">
        <v>4</v>
      </c>
      <c r="CG6" s="20" t="n">
        <v>1</v>
      </c>
      <c r="CH6" s="20" t="n">
        <v>2</v>
      </c>
      <c r="CI6" s="20" t="n">
        <v>3</v>
      </c>
      <c r="CJ6" s="20" t="n">
        <v>4</v>
      </c>
      <c r="CK6" s="20" t="n">
        <v>1</v>
      </c>
      <c r="CL6" s="20" t="n">
        <v>2</v>
      </c>
      <c r="CM6" s="20" t="n">
        <v>3</v>
      </c>
      <c r="CN6" s="20" t="n">
        <v>4</v>
      </c>
      <c r="CO6" s="20" t="n">
        <v>1</v>
      </c>
      <c r="CP6" s="20" t="n">
        <v>2</v>
      </c>
      <c r="CQ6" s="20" t="n">
        <v>3</v>
      </c>
      <c r="CR6" s="20" t="n">
        <v>4</v>
      </c>
      <c r="CS6" s="20" t="n">
        <v>1</v>
      </c>
      <c r="CT6" s="20" t="n">
        <v>2</v>
      </c>
      <c r="CU6" s="20" t="n">
        <v>3</v>
      </c>
      <c r="CV6" s="20" t="n">
        <v>4</v>
      </c>
      <c r="CW6" s="20" t="n">
        <v>1</v>
      </c>
      <c r="CX6" s="20" t="n">
        <v>2</v>
      </c>
      <c r="CY6" s="20" t="n">
        <v>3</v>
      </c>
      <c r="CZ6" s="20" t="n">
        <v>4</v>
      </c>
      <c r="DA6" s="20" t="n">
        <v>1</v>
      </c>
      <c r="DB6" s="20" t="n">
        <v>2</v>
      </c>
      <c r="DC6" s="20" t="n">
        <v>3</v>
      </c>
      <c r="DD6" s="20" t="n">
        <v>4</v>
      </c>
      <c r="DE6" s="20" t="n">
        <v>1</v>
      </c>
      <c r="DF6" s="20" t="n">
        <v>2</v>
      </c>
      <c r="DG6" s="20" t="n">
        <v>3</v>
      </c>
      <c r="DH6" s="20" t="n">
        <v>4</v>
      </c>
      <c r="DI6" s="20" t="n">
        <v>1</v>
      </c>
      <c r="DJ6" s="20" t="n">
        <v>2</v>
      </c>
      <c r="DK6" s="20" t="n">
        <v>3</v>
      </c>
      <c r="DL6" s="20" t="n">
        <v>4</v>
      </c>
      <c r="DM6" s="20" t="n">
        <v>1</v>
      </c>
      <c r="DN6" s="20" t="n">
        <v>2</v>
      </c>
      <c r="DO6" s="20" t="n">
        <v>3</v>
      </c>
      <c r="DP6" s="20" t="n">
        <v>4</v>
      </c>
      <c r="DQ6" s="20" t="n">
        <v>1</v>
      </c>
      <c r="DR6" s="20" t="n">
        <v>2</v>
      </c>
      <c r="DS6" s="20" t="n">
        <v>3</v>
      </c>
      <c r="DT6" s="20" t="n">
        <v>4</v>
      </c>
      <c r="DU6" s="20" t="n">
        <v>1</v>
      </c>
      <c r="DV6" s="20" t="n">
        <v>2</v>
      </c>
      <c r="DW6" s="20" t="n">
        <v>3</v>
      </c>
      <c r="DX6" s="20" t="n">
        <v>4</v>
      </c>
      <c r="DY6" s="20" t="n">
        <v>1</v>
      </c>
      <c r="DZ6" s="20" t="n">
        <v>2</v>
      </c>
      <c r="EA6" s="20" t="n">
        <v>3</v>
      </c>
      <c r="EB6" s="20" t="n">
        <v>4</v>
      </c>
      <c r="EC6" s="20" t="n">
        <v>1</v>
      </c>
      <c r="ED6" s="20" t="n">
        <v>2</v>
      </c>
      <c r="EE6" s="20" t="n">
        <v>3</v>
      </c>
      <c r="EF6" s="20" t="n">
        <v>4</v>
      </c>
      <c r="EG6" s="20" t="n">
        <v>1</v>
      </c>
      <c r="EH6" s="20" t="n">
        <v>2</v>
      </c>
      <c r="EI6" s="20" t="n">
        <v>3</v>
      </c>
      <c r="EJ6" s="20" t="n">
        <v>4</v>
      </c>
      <c r="EK6" s="20" t="n">
        <v>1</v>
      </c>
      <c r="EL6" s="20" t="n">
        <v>2</v>
      </c>
      <c r="EM6" s="20" t="n">
        <v>3</v>
      </c>
      <c r="EN6" s="20" t="n">
        <v>4</v>
      </c>
      <c r="EO6" s="20" t="n">
        <v>1</v>
      </c>
      <c r="EP6" s="20" t="n">
        <v>2</v>
      </c>
      <c r="EQ6" s="20" t="n">
        <v>3</v>
      </c>
      <c r="ER6" s="20" t="n">
        <v>4</v>
      </c>
      <c r="ES6" s="20" t="n">
        <v>1</v>
      </c>
      <c r="ET6" s="20" t="n">
        <v>2</v>
      </c>
      <c r="EU6" s="20" t="n">
        <v>3</v>
      </c>
      <c r="EV6" s="20" t="n">
        <v>4</v>
      </c>
      <c r="EW6" s="20" t="n">
        <v>1</v>
      </c>
      <c r="EX6" s="20" t="n">
        <v>2</v>
      </c>
      <c r="EY6" s="20" t="n">
        <v>3</v>
      </c>
      <c r="EZ6" s="20" t="n">
        <v>4</v>
      </c>
      <c r="FA6" s="20" t="n">
        <v>1</v>
      </c>
      <c r="FB6" s="20" t="n">
        <v>2</v>
      </c>
      <c r="FC6" s="20" t="n">
        <v>3</v>
      </c>
      <c r="FD6" s="20" t="n">
        <v>4</v>
      </c>
      <c r="FE6" s="20" t="n">
        <v>1</v>
      </c>
    </row>
    <row r="7" customFormat="false" ht="67.5" hidden="false" customHeight="true" outlineLevel="0" collapsed="false">
      <c r="A7" s="24" t="n">
        <v>150</v>
      </c>
      <c r="B7" s="24"/>
      <c r="C7" s="24"/>
      <c r="D7" s="7" t="s">
        <v>167</v>
      </c>
      <c r="E7" s="7" t="s">
        <v>168</v>
      </c>
      <c r="F7" s="5" t="n">
        <f aca="false">COUNTIF($L7:$FE7,4)</f>
        <v>37</v>
      </c>
      <c r="G7" s="5" t="n">
        <f aca="false">COUNTIF($L7:$FE7,3)</f>
        <v>37</v>
      </c>
      <c r="H7" s="5" t="n">
        <f aca="false">COUNTIF($L7:$FE7,2)</f>
        <v>38</v>
      </c>
      <c r="I7" s="5" t="n">
        <f aca="false">COUNTIF($L7:$FE7,1)</f>
        <v>38</v>
      </c>
      <c r="J7" s="17" t="n">
        <f aca="false">SUM(F7:I7)</f>
        <v>150</v>
      </c>
      <c r="K7" s="18" t="n">
        <f aca="false">SUM(L7:FE7)/J7</f>
        <v>2.48666666666667</v>
      </c>
      <c r="L7" s="25" t="n">
        <v>1</v>
      </c>
      <c r="M7" s="25" t="n">
        <v>2</v>
      </c>
      <c r="N7" s="25" t="n">
        <v>3</v>
      </c>
      <c r="O7" s="25" t="n">
        <v>4</v>
      </c>
      <c r="P7" s="25" t="n">
        <v>1</v>
      </c>
      <c r="Q7" s="25" t="n">
        <v>2</v>
      </c>
      <c r="R7" s="25" t="n">
        <v>3</v>
      </c>
      <c r="S7" s="26" t="n">
        <v>4</v>
      </c>
      <c r="T7" s="26" t="n">
        <v>1</v>
      </c>
      <c r="U7" s="26" t="n">
        <v>2</v>
      </c>
      <c r="V7" s="26" t="n">
        <v>3</v>
      </c>
      <c r="W7" s="26" t="n">
        <v>4</v>
      </c>
      <c r="X7" s="26" t="n">
        <v>1</v>
      </c>
      <c r="Y7" s="27" t="n">
        <v>2</v>
      </c>
      <c r="Z7" s="27" t="n">
        <v>3</v>
      </c>
      <c r="AA7" s="27" t="n">
        <v>4</v>
      </c>
      <c r="AB7" s="27" t="n">
        <v>1</v>
      </c>
      <c r="AC7" s="27" t="n">
        <v>2</v>
      </c>
      <c r="AD7" s="27" t="n">
        <v>3</v>
      </c>
      <c r="AE7" s="27" t="n">
        <v>4</v>
      </c>
      <c r="AF7" s="27" t="n">
        <v>1</v>
      </c>
      <c r="AG7" s="27" t="n">
        <v>2</v>
      </c>
      <c r="AH7" s="27" t="n">
        <v>3</v>
      </c>
      <c r="AI7" s="27" t="n">
        <v>4</v>
      </c>
      <c r="AJ7" s="27" t="n">
        <v>1</v>
      </c>
      <c r="AK7" s="27" t="n">
        <v>2</v>
      </c>
      <c r="AL7" s="27" t="n">
        <v>3</v>
      </c>
      <c r="AM7" s="27" t="n">
        <v>4</v>
      </c>
      <c r="AN7" s="27" t="n">
        <v>1</v>
      </c>
      <c r="AO7" s="27" t="n">
        <v>2</v>
      </c>
      <c r="AP7" s="27" t="n">
        <v>3</v>
      </c>
      <c r="AQ7" s="27" t="n">
        <v>4</v>
      </c>
      <c r="AR7" s="27" t="n">
        <v>1</v>
      </c>
      <c r="AS7" s="27" t="n">
        <v>2</v>
      </c>
      <c r="AT7" s="27" t="n">
        <v>3</v>
      </c>
      <c r="AU7" s="27" t="n">
        <v>4</v>
      </c>
      <c r="AV7" s="27" t="n">
        <v>1</v>
      </c>
      <c r="AW7" s="27" t="n">
        <v>2</v>
      </c>
      <c r="AX7" s="27" t="n">
        <v>3</v>
      </c>
      <c r="AY7" s="27" t="n">
        <v>4</v>
      </c>
      <c r="AZ7" s="27" t="n">
        <v>1</v>
      </c>
      <c r="BA7" s="27" t="n">
        <v>2</v>
      </c>
      <c r="BB7" s="27" t="n">
        <v>3</v>
      </c>
      <c r="BC7" s="27" t="n">
        <v>4</v>
      </c>
      <c r="BD7" s="27" t="n">
        <v>1</v>
      </c>
      <c r="BE7" s="27" t="n">
        <v>2</v>
      </c>
      <c r="BF7" s="27" t="n">
        <v>3</v>
      </c>
      <c r="BG7" s="27" t="n">
        <v>4</v>
      </c>
      <c r="BH7" s="27" t="n">
        <v>1</v>
      </c>
      <c r="BI7" s="27" t="n">
        <v>2</v>
      </c>
      <c r="BJ7" s="27" t="n">
        <v>3</v>
      </c>
      <c r="BK7" s="27" t="n">
        <v>4</v>
      </c>
      <c r="BL7" s="27" t="n">
        <v>1</v>
      </c>
      <c r="BM7" s="27" t="n">
        <v>2</v>
      </c>
      <c r="BN7" s="27" t="n">
        <v>3</v>
      </c>
      <c r="BO7" s="27" t="n">
        <v>4</v>
      </c>
      <c r="BP7" s="27" t="n">
        <v>1</v>
      </c>
      <c r="BQ7" s="27" t="n">
        <v>2</v>
      </c>
      <c r="BR7" s="27" t="n">
        <v>3</v>
      </c>
      <c r="BS7" s="27" t="n">
        <v>4</v>
      </c>
      <c r="BT7" s="27" t="n">
        <v>1</v>
      </c>
      <c r="BU7" s="27" t="n">
        <v>2</v>
      </c>
      <c r="BV7" s="27" t="n">
        <v>3</v>
      </c>
      <c r="BW7" s="27" t="n">
        <v>4</v>
      </c>
      <c r="BX7" s="27" t="n">
        <v>1</v>
      </c>
      <c r="BY7" s="27" t="n">
        <v>2</v>
      </c>
      <c r="BZ7" s="27" t="n">
        <v>3</v>
      </c>
      <c r="CA7" s="27" t="n">
        <v>4</v>
      </c>
      <c r="CB7" s="27" t="n">
        <v>1</v>
      </c>
      <c r="CC7" s="27" t="n">
        <v>2</v>
      </c>
      <c r="CD7" s="27" t="n">
        <v>3</v>
      </c>
      <c r="CE7" s="27" t="n">
        <v>4</v>
      </c>
      <c r="CF7" s="27" t="n">
        <v>1</v>
      </c>
      <c r="CG7" s="27" t="n">
        <v>2</v>
      </c>
      <c r="CH7" s="27" t="n">
        <v>3</v>
      </c>
      <c r="CI7" s="27" t="n">
        <v>4</v>
      </c>
      <c r="CJ7" s="27" t="n">
        <v>1</v>
      </c>
      <c r="CK7" s="27" t="n">
        <v>2</v>
      </c>
      <c r="CL7" s="27" t="n">
        <v>3</v>
      </c>
      <c r="CM7" s="27" t="n">
        <v>4</v>
      </c>
      <c r="CN7" s="27" t="n">
        <v>1</v>
      </c>
      <c r="CO7" s="27" t="n">
        <v>2</v>
      </c>
      <c r="CP7" s="27" t="n">
        <v>3</v>
      </c>
      <c r="CQ7" s="27" t="n">
        <v>4</v>
      </c>
      <c r="CR7" s="27" t="n">
        <v>1</v>
      </c>
      <c r="CS7" s="27" t="n">
        <v>2</v>
      </c>
      <c r="CT7" s="27" t="n">
        <v>3</v>
      </c>
      <c r="CU7" s="27" t="n">
        <v>4</v>
      </c>
      <c r="CV7" s="27" t="n">
        <v>1</v>
      </c>
      <c r="CW7" s="27" t="n">
        <v>2</v>
      </c>
      <c r="CX7" s="27" t="n">
        <v>3</v>
      </c>
      <c r="CY7" s="27" t="n">
        <v>4</v>
      </c>
      <c r="CZ7" s="27" t="n">
        <v>1</v>
      </c>
      <c r="DA7" s="27" t="n">
        <v>2</v>
      </c>
      <c r="DB7" s="27" t="n">
        <v>3</v>
      </c>
      <c r="DC7" s="27" t="n">
        <v>4</v>
      </c>
      <c r="DD7" s="27" t="n">
        <v>1</v>
      </c>
      <c r="DE7" s="27" t="n">
        <v>2</v>
      </c>
      <c r="DF7" s="27" t="n">
        <v>3</v>
      </c>
      <c r="DG7" s="27" t="n">
        <v>4</v>
      </c>
      <c r="DH7" s="27" t="n">
        <v>1</v>
      </c>
      <c r="DI7" s="27" t="n">
        <v>2</v>
      </c>
      <c r="DJ7" s="27" t="n">
        <v>3</v>
      </c>
      <c r="DK7" s="27" t="n">
        <v>4</v>
      </c>
      <c r="DL7" s="27" t="n">
        <v>1</v>
      </c>
      <c r="DM7" s="27" t="n">
        <v>2</v>
      </c>
      <c r="DN7" s="27" t="n">
        <v>3</v>
      </c>
      <c r="DO7" s="27" t="n">
        <v>4</v>
      </c>
      <c r="DP7" s="27" t="n">
        <v>1</v>
      </c>
      <c r="DQ7" s="27" t="n">
        <v>2</v>
      </c>
      <c r="DR7" s="27" t="n">
        <v>3</v>
      </c>
      <c r="DS7" s="27" t="n">
        <v>4</v>
      </c>
      <c r="DT7" s="27" t="n">
        <v>1</v>
      </c>
      <c r="DU7" s="27" t="n">
        <v>2</v>
      </c>
      <c r="DV7" s="27" t="n">
        <v>3</v>
      </c>
      <c r="DW7" s="27" t="n">
        <v>4</v>
      </c>
      <c r="DX7" s="27" t="n">
        <v>1</v>
      </c>
      <c r="DY7" s="27" t="n">
        <v>2</v>
      </c>
      <c r="DZ7" s="27" t="n">
        <v>3</v>
      </c>
      <c r="EA7" s="27" t="n">
        <v>4</v>
      </c>
      <c r="EB7" s="27" t="n">
        <v>1</v>
      </c>
      <c r="EC7" s="27" t="n">
        <v>2</v>
      </c>
      <c r="ED7" s="27" t="n">
        <v>3</v>
      </c>
      <c r="EE7" s="27" t="n">
        <v>4</v>
      </c>
      <c r="EF7" s="27" t="n">
        <v>1</v>
      </c>
      <c r="EG7" s="27" t="n">
        <v>2</v>
      </c>
      <c r="EH7" s="27" t="n">
        <v>3</v>
      </c>
      <c r="EI7" s="27" t="n">
        <v>4</v>
      </c>
      <c r="EJ7" s="27" t="n">
        <v>1</v>
      </c>
      <c r="EK7" s="27" t="n">
        <v>2</v>
      </c>
      <c r="EL7" s="27" t="n">
        <v>3</v>
      </c>
      <c r="EM7" s="27" t="n">
        <v>4</v>
      </c>
      <c r="EN7" s="27" t="n">
        <v>1</v>
      </c>
      <c r="EO7" s="27" t="n">
        <v>2</v>
      </c>
      <c r="EP7" s="27" t="n">
        <v>3</v>
      </c>
      <c r="EQ7" s="27" t="n">
        <v>4</v>
      </c>
      <c r="ER7" s="27" t="n">
        <v>1</v>
      </c>
      <c r="ES7" s="27" t="n">
        <v>2</v>
      </c>
      <c r="ET7" s="27" t="n">
        <v>3</v>
      </c>
      <c r="EU7" s="27" t="n">
        <v>4</v>
      </c>
      <c r="EV7" s="27" t="n">
        <v>1</v>
      </c>
      <c r="EW7" s="27" t="n">
        <v>2</v>
      </c>
      <c r="EX7" s="27" t="n">
        <v>3</v>
      </c>
      <c r="EY7" s="27" t="n">
        <v>4</v>
      </c>
      <c r="EZ7" s="27" t="n">
        <v>1</v>
      </c>
      <c r="FA7" s="27" t="n">
        <v>2</v>
      </c>
      <c r="FB7" s="27" t="n">
        <v>3</v>
      </c>
      <c r="FC7" s="27" t="n">
        <v>4</v>
      </c>
      <c r="FD7" s="27" t="n">
        <v>1</v>
      </c>
      <c r="FE7" s="27" t="n">
        <v>2</v>
      </c>
    </row>
    <row r="8" customFormat="false" ht="51.95" hidden="false" customHeight="true" outlineLevel="0" collapsed="false">
      <c r="D8" s="7" t="s">
        <v>169</v>
      </c>
      <c r="E8" s="7" t="s">
        <v>170</v>
      </c>
      <c r="F8" s="5" t="n">
        <f aca="false">COUNTIF($L8:$FE8,4)</f>
        <v>37</v>
      </c>
      <c r="G8" s="5" t="n">
        <f aca="false">COUNTIF($L8:$FE8,3)</f>
        <v>37</v>
      </c>
      <c r="H8" s="5" t="n">
        <f aca="false">COUNTIF($L8:$FE8,2)</f>
        <v>38</v>
      </c>
      <c r="I8" s="5" t="n">
        <f aca="false">COUNTIF($L8:$FE8,1)</f>
        <v>37</v>
      </c>
      <c r="J8" s="17" t="n">
        <f aca="false">SUM(F8:I8)</f>
        <v>149</v>
      </c>
      <c r="K8" s="18" t="n">
        <f aca="false">SUM(L8:FE8)/J8</f>
        <v>2.49664429530201</v>
      </c>
      <c r="L8" s="25" t="n">
        <v>2</v>
      </c>
      <c r="M8" s="25" t="n">
        <v>0</v>
      </c>
      <c r="N8" s="25" t="n">
        <v>4</v>
      </c>
      <c r="O8" s="25" t="n">
        <v>1</v>
      </c>
      <c r="P8" s="25" t="n">
        <v>2</v>
      </c>
      <c r="Q8" s="25" t="n">
        <v>3</v>
      </c>
      <c r="R8" s="25" t="n">
        <v>4</v>
      </c>
      <c r="S8" s="25" t="n">
        <v>1</v>
      </c>
      <c r="T8" s="26" t="n">
        <v>2</v>
      </c>
      <c r="U8" s="26" t="n">
        <v>3</v>
      </c>
      <c r="V8" s="26" t="n">
        <v>4</v>
      </c>
      <c r="W8" s="26" t="n">
        <v>1</v>
      </c>
      <c r="X8" s="26" t="n">
        <v>2</v>
      </c>
      <c r="Y8" s="26" t="n">
        <v>3</v>
      </c>
      <c r="Z8" s="26" t="n">
        <v>4</v>
      </c>
      <c r="AA8" s="26" t="n">
        <v>1</v>
      </c>
      <c r="AB8" s="26" t="n">
        <v>2</v>
      </c>
      <c r="AC8" s="26" t="n">
        <v>3</v>
      </c>
      <c r="AD8" s="26" t="n">
        <v>4</v>
      </c>
      <c r="AE8" s="26" t="n">
        <v>1</v>
      </c>
      <c r="AF8" s="26" t="n">
        <v>2</v>
      </c>
      <c r="AG8" s="26" t="n">
        <v>3</v>
      </c>
      <c r="AH8" s="26" t="n">
        <v>4</v>
      </c>
      <c r="AI8" s="26" t="n">
        <v>1</v>
      </c>
      <c r="AJ8" s="26" t="n">
        <v>2</v>
      </c>
      <c r="AK8" s="26" t="n">
        <v>3</v>
      </c>
      <c r="AL8" s="26" t="n">
        <v>4</v>
      </c>
      <c r="AM8" s="26" t="n">
        <v>1</v>
      </c>
      <c r="AN8" s="26" t="n">
        <v>2</v>
      </c>
      <c r="AO8" s="26" t="n">
        <v>3</v>
      </c>
      <c r="AP8" s="26" t="n">
        <v>4</v>
      </c>
      <c r="AQ8" s="26" t="n">
        <v>1</v>
      </c>
      <c r="AR8" s="26" t="n">
        <v>2</v>
      </c>
      <c r="AS8" s="26" t="n">
        <v>3</v>
      </c>
      <c r="AT8" s="26" t="n">
        <v>4</v>
      </c>
      <c r="AU8" s="26" t="n">
        <v>1</v>
      </c>
      <c r="AV8" s="26" t="n">
        <v>2</v>
      </c>
      <c r="AW8" s="26" t="n">
        <v>3</v>
      </c>
      <c r="AX8" s="26" t="n">
        <v>4</v>
      </c>
      <c r="AY8" s="26" t="n">
        <v>1</v>
      </c>
      <c r="AZ8" s="26" t="n">
        <v>2</v>
      </c>
      <c r="BA8" s="26" t="n">
        <v>3</v>
      </c>
      <c r="BB8" s="26" t="n">
        <v>4</v>
      </c>
      <c r="BC8" s="26" t="n">
        <v>1</v>
      </c>
      <c r="BD8" s="26" t="n">
        <v>2</v>
      </c>
      <c r="BE8" s="26" t="n">
        <v>3</v>
      </c>
      <c r="BF8" s="26" t="n">
        <v>4</v>
      </c>
      <c r="BG8" s="26" t="n">
        <v>1</v>
      </c>
      <c r="BH8" s="26" t="n">
        <v>2</v>
      </c>
      <c r="BI8" s="26" t="n">
        <v>3</v>
      </c>
      <c r="BJ8" s="26" t="n">
        <v>4</v>
      </c>
      <c r="BK8" s="26" t="n">
        <v>1</v>
      </c>
      <c r="BL8" s="26" t="n">
        <v>2</v>
      </c>
      <c r="BM8" s="26" t="n">
        <v>3</v>
      </c>
      <c r="BN8" s="26" t="n">
        <v>4</v>
      </c>
      <c r="BO8" s="26" t="n">
        <v>1</v>
      </c>
      <c r="BP8" s="26" t="n">
        <v>2</v>
      </c>
      <c r="BQ8" s="26" t="n">
        <v>3</v>
      </c>
      <c r="BR8" s="26" t="n">
        <v>4</v>
      </c>
      <c r="BS8" s="26" t="n">
        <v>1</v>
      </c>
      <c r="BT8" s="26" t="n">
        <v>2</v>
      </c>
      <c r="BU8" s="26" t="n">
        <v>3</v>
      </c>
      <c r="BV8" s="26" t="n">
        <v>4</v>
      </c>
      <c r="BW8" s="26" t="n">
        <v>1</v>
      </c>
      <c r="BX8" s="26" t="n">
        <v>2</v>
      </c>
      <c r="BY8" s="26" t="n">
        <v>3</v>
      </c>
      <c r="BZ8" s="26" t="n">
        <v>4</v>
      </c>
      <c r="CA8" s="26" t="n">
        <v>1</v>
      </c>
      <c r="CB8" s="26" t="n">
        <v>2</v>
      </c>
      <c r="CC8" s="26" t="n">
        <v>3</v>
      </c>
      <c r="CD8" s="26" t="n">
        <v>4</v>
      </c>
      <c r="CE8" s="26" t="n">
        <v>1</v>
      </c>
      <c r="CF8" s="26" t="n">
        <v>2</v>
      </c>
      <c r="CG8" s="26" t="n">
        <v>3</v>
      </c>
      <c r="CH8" s="26" t="n">
        <v>4</v>
      </c>
      <c r="CI8" s="26" t="n">
        <v>1</v>
      </c>
      <c r="CJ8" s="26" t="n">
        <v>2</v>
      </c>
      <c r="CK8" s="26" t="n">
        <v>3</v>
      </c>
      <c r="CL8" s="26" t="n">
        <v>4</v>
      </c>
      <c r="CM8" s="26" t="n">
        <v>1</v>
      </c>
      <c r="CN8" s="26" t="n">
        <v>2</v>
      </c>
      <c r="CO8" s="26" t="n">
        <v>3</v>
      </c>
      <c r="CP8" s="26" t="n">
        <v>4</v>
      </c>
      <c r="CQ8" s="26" t="n">
        <v>1</v>
      </c>
      <c r="CR8" s="26" t="n">
        <v>2</v>
      </c>
      <c r="CS8" s="26" t="n">
        <v>3</v>
      </c>
      <c r="CT8" s="26" t="n">
        <v>4</v>
      </c>
      <c r="CU8" s="26" t="n">
        <v>1</v>
      </c>
      <c r="CV8" s="26" t="n">
        <v>2</v>
      </c>
      <c r="CW8" s="26" t="n">
        <v>3</v>
      </c>
      <c r="CX8" s="26" t="n">
        <v>4</v>
      </c>
      <c r="CY8" s="26" t="n">
        <v>1</v>
      </c>
      <c r="CZ8" s="26" t="n">
        <v>2</v>
      </c>
      <c r="DA8" s="26" t="n">
        <v>3</v>
      </c>
      <c r="DB8" s="26" t="n">
        <v>4</v>
      </c>
      <c r="DC8" s="26" t="n">
        <v>1</v>
      </c>
      <c r="DD8" s="26" t="n">
        <v>2</v>
      </c>
      <c r="DE8" s="26" t="n">
        <v>3</v>
      </c>
      <c r="DF8" s="26" t="n">
        <v>4</v>
      </c>
      <c r="DG8" s="26" t="n">
        <v>1</v>
      </c>
      <c r="DH8" s="26" t="n">
        <v>2</v>
      </c>
      <c r="DI8" s="26" t="n">
        <v>3</v>
      </c>
      <c r="DJ8" s="26" t="n">
        <v>4</v>
      </c>
      <c r="DK8" s="26" t="n">
        <v>1</v>
      </c>
      <c r="DL8" s="26" t="n">
        <v>2</v>
      </c>
      <c r="DM8" s="26" t="n">
        <v>3</v>
      </c>
      <c r="DN8" s="26" t="n">
        <v>4</v>
      </c>
      <c r="DO8" s="26" t="n">
        <v>1</v>
      </c>
      <c r="DP8" s="26" t="n">
        <v>2</v>
      </c>
      <c r="DQ8" s="26" t="n">
        <v>3</v>
      </c>
      <c r="DR8" s="26" t="n">
        <v>4</v>
      </c>
      <c r="DS8" s="26" t="n">
        <v>1</v>
      </c>
      <c r="DT8" s="26" t="n">
        <v>2</v>
      </c>
      <c r="DU8" s="26" t="n">
        <v>3</v>
      </c>
      <c r="DV8" s="26" t="n">
        <v>4</v>
      </c>
      <c r="DW8" s="26" t="n">
        <v>1</v>
      </c>
      <c r="DX8" s="26" t="n">
        <v>2</v>
      </c>
      <c r="DY8" s="26" t="n">
        <v>3</v>
      </c>
      <c r="DZ8" s="26" t="n">
        <v>4</v>
      </c>
      <c r="EA8" s="26" t="n">
        <v>1</v>
      </c>
      <c r="EB8" s="26" t="n">
        <v>2</v>
      </c>
      <c r="EC8" s="26" t="n">
        <v>3</v>
      </c>
      <c r="ED8" s="26" t="n">
        <v>4</v>
      </c>
      <c r="EE8" s="26" t="n">
        <v>1</v>
      </c>
      <c r="EF8" s="26" t="n">
        <v>2</v>
      </c>
      <c r="EG8" s="26" t="n">
        <v>3</v>
      </c>
      <c r="EH8" s="26" t="n">
        <v>4</v>
      </c>
      <c r="EI8" s="26" t="n">
        <v>1</v>
      </c>
      <c r="EJ8" s="26" t="n">
        <v>2</v>
      </c>
      <c r="EK8" s="26" t="n">
        <v>3</v>
      </c>
      <c r="EL8" s="26" t="n">
        <v>4</v>
      </c>
      <c r="EM8" s="26" t="n">
        <v>1</v>
      </c>
      <c r="EN8" s="26" t="n">
        <v>2</v>
      </c>
      <c r="EO8" s="26" t="n">
        <v>3</v>
      </c>
      <c r="EP8" s="26" t="n">
        <v>4</v>
      </c>
      <c r="EQ8" s="26" t="n">
        <v>1</v>
      </c>
      <c r="ER8" s="26" t="n">
        <v>2</v>
      </c>
      <c r="ES8" s="26" t="n">
        <v>3</v>
      </c>
      <c r="ET8" s="26" t="n">
        <v>4</v>
      </c>
      <c r="EU8" s="26" t="n">
        <v>1</v>
      </c>
      <c r="EV8" s="26" t="n">
        <v>2</v>
      </c>
      <c r="EW8" s="26" t="n">
        <v>3</v>
      </c>
      <c r="EX8" s="26" t="n">
        <v>4</v>
      </c>
      <c r="EY8" s="26" t="n">
        <v>1</v>
      </c>
      <c r="EZ8" s="26" t="n">
        <v>2</v>
      </c>
      <c r="FA8" s="26" t="n">
        <v>3</v>
      </c>
      <c r="FB8" s="26" t="n">
        <v>4</v>
      </c>
      <c r="FC8" s="26" t="n">
        <v>1</v>
      </c>
      <c r="FD8" s="27" t="n">
        <v>2</v>
      </c>
      <c r="FE8" s="27" t="n">
        <v>3</v>
      </c>
    </row>
    <row r="9" customFormat="false" ht="51.95" hidden="false" customHeight="true" outlineLevel="0" collapsed="false">
      <c r="A9" s="23" t="s">
        <v>171</v>
      </c>
      <c r="B9" s="23"/>
      <c r="C9" s="23"/>
      <c r="D9" s="7" t="s">
        <v>172</v>
      </c>
      <c r="E9" s="7" t="s">
        <v>173</v>
      </c>
      <c r="F9" s="5" t="n">
        <f aca="false">COUNTIF($L9:$FE9,4)</f>
        <v>38</v>
      </c>
      <c r="G9" s="5" t="n">
        <f aca="false">COUNTIF($L9:$FE9,3)</f>
        <v>38</v>
      </c>
      <c r="H9" s="5" t="n">
        <f aca="false">COUNTIF($L9:$FE9,2)</f>
        <v>37</v>
      </c>
      <c r="I9" s="5" t="n">
        <f aca="false">COUNTIF($L9:$FE9,1)</f>
        <v>37</v>
      </c>
      <c r="J9" s="17" t="n">
        <f aca="false">SUM(F9:I9)</f>
        <v>150</v>
      </c>
      <c r="K9" s="18" t="n">
        <f aca="false">SUM(L9:FE9)/J9</f>
        <v>2.51333333333333</v>
      </c>
      <c r="L9" s="25" t="n">
        <v>3</v>
      </c>
      <c r="M9" s="25" t="n">
        <v>4</v>
      </c>
      <c r="N9" s="25" t="n">
        <v>1</v>
      </c>
      <c r="O9" s="25" t="n">
        <v>2</v>
      </c>
      <c r="P9" s="25" t="n">
        <v>3</v>
      </c>
      <c r="Q9" s="25" t="n">
        <v>4</v>
      </c>
      <c r="R9" s="25" t="n">
        <v>1</v>
      </c>
      <c r="S9" s="26" t="n">
        <v>2</v>
      </c>
      <c r="T9" s="26" t="n">
        <v>3</v>
      </c>
      <c r="U9" s="26" t="n">
        <v>4</v>
      </c>
      <c r="V9" s="26" t="n">
        <v>1</v>
      </c>
      <c r="W9" s="26" t="n">
        <v>2</v>
      </c>
      <c r="X9" s="26" t="n">
        <v>3</v>
      </c>
      <c r="Y9" s="27" t="n">
        <v>4</v>
      </c>
      <c r="Z9" s="27" t="n">
        <v>1</v>
      </c>
      <c r="AA9" s="27" t="n">
        <v>2</v>
      </c>
      <c r="AB9" s="27" t="n">
        <v>3</v>
      </c>
      <c r="AC9" s="27" t="n">
        <v>4</v>
      </c>
      <c r="AD9" s="27" t="n">
        <v>1</v>
      </c>
      <c r="AE9" s="27" t="n">
        <v>2</v>
      </c>
      <c r="AF9" s="27" t="n">
        <v>3</v>
      </c>
      <c r="AG9" s="27" t="n">
        <v>4</v>
      </c>
      <c r="AH9" s="27" t="n">
        <v>1</v>
      </c>
      <c r="AI9" s="27" t="n">
        <v>2</v>
      </c>
      <c r="AJ9" s="27" t="n">
        <v>3</v>
      </c>
      <c r="AK9" s="27" t="n">
        <v>4</v>
      </c>
      <c r="AL9" s="27" t="n">
        <v>1</v>
      </c>
      <c r="AM9" s="27" t="n">
        <v>2</v>
      </c>
      <c r="AN9" s="27" t="n">
        <v>3</v>
      </c>
      <c r="AO9" s="27" t="n">
        <v>4</v>
      </c>
      <c r="AP9" s="27" t="n">
        <v>1</v>
      </c>
      <c r="AQ9" s="27" t="n">
        <v>2</v>
      </c>
      <c r="AR9" s="27" t="n">
        <v>3</v>
      </c>
      <c r="AS9" s="27" t="n">
        <v>4</v>
      </c>
      <c r="AT9" s="27" t="n">
        <v>1</v>
      </c>
      <c r="AU9" s="27" t="n">
        <v>2</v>
      </c>
      <c r="AV9" s="27" t="n">
        <v>3</v>
      </c>
      <c r="AW9" s="27" t="n">
        <v>4</v>
      </c>
      <c r="AX9" s="27" t="n">
        <v>1</v>
      </c>
      <c r="AY9" s="27" t="n">
        <v>2</v>
      </c>
      <c r="AZ9" s="27" t="n">
        <v>3</v>
      </c>
      <c r="BA9" s="27" t="n">
        <v>4</v>
      </c>
      <c r="BB9" s="27" t="n">
        <v>1</v>
      </c>
      <c r="BC9" s="27" t="n">
        <v>2</v>
      </c>
      <c r="BD9" s="27" t="n">
        <v>3</v>
      </c>
      <c r="BE9" s="27" t="n">
        <v>4</v>
      </c>
      <c r="BF9" s="27" t="n">
        <v>1</v>
      </c>
      <c r="BG9" s="27" t="n">
        <v>2</v>
      </c>
      <c r="BH9" s="27" t="n">
        <v>3</v>
      </c>
      <c r="BI9" s="27" t="n">
        <v>4</v>
      </c>
      <c r="BJ9" s="27" t="n">
        <v>1</v>
      </c>
      <c r="BK9" s="27" t="n">
        <v>2</v>
      </c>
      <c r="BL9" s="27" t="n">
        <v>3</v>
      </c>
      <c r="BM9" s="27" t="n">
        <v>4</v>
      </c>
      <c r="BN9" s="27" t="n">
        <v>1</v>
      </c>
      <c r="BO9" s="27" t="n">
        <v>2</v>
      </c>
      <c r="BP9" s="27" t="n">
        <v>3</v>
      </c>
      <c r="BQ9" s="27" t="n">
        <v>4</v>
      </c>
      <c r="BR9" s="27" t="n">
        <v>1</v>
      </c>
      <c r="BS9" s="27" t="n">
        <v>2</v>
      </c>
      <c r="BT9" s="27" t="n">
        <v>3</v>
      </c>
      <c r="BU9" s="27" t="n">
        <v>4</v>
      </c>
      <c r="BV9" s="27" t="n">
        <v>1</v>
      </c>
      <c r="BW9" s="27" t="n">
        <v>2</v>
      </c>
      <c r="BX9" s="27" t="n">
        <v>3</v>
      </c>
      <c r="BY9" s="27" t="n">
        <v>4</v>
      </c>
      <c r="BZ9" s="27" t="n">
        <v>1</v>
      </c>
      <c r="CA9" s="27" t="n">
        <v>2</v>
      </c>
      <c r="CB9" s="27" t="n">
        <v>3</v>
      </c>
      <c r="CC9" s="27" t="n">
        <v>4</v>
      </c>
      <c r="CD9" s="27" t="n">
        <v>1</v>
      </c>
      <c r="CE9" s="27" t="n">
        <v>2</v>
      </c>
      <c r="CF9" s="27" t="n">
        <v>3</v>
      </c>
      <c r="CG9" s="27" t="n">
        <v>4</v>
      </c>
      <c r="CH9" s="27" t="n">
        <v>1</v>
      </c>
      <c r="CI9" s="27" t="n">
        <v>2</v>
      </c>
      <c r="CJ9" s="27" t="n">
        <v>3</v>
      </c>
      <c r="CK9" s="27" t="n">
        <v>4</v>
      </c>
      <c r="CL9" s="27" t="n">
        <v>1</v>
      </c>
      <c r="CM9" s="27" t="n">
        <v>2</v>
      </c>
      <c r="CN9" s="27" t="n">
        <v>3</v>
      </c>
      <c r="CO9" s="27" t="n">
        <v>4</v>
      </c>
      <c r="CP9" s="27" t="n">
        <v>1</v>
      </c>
      <c r="CQ9" s="27" t="n">
        <v>2</v>
      </c>
      <c r="CR9" s="27" t="n">
        <v>3</v>
      </c>
      <c r="CS9" s="27" t="n">
        <v>4</v>
      </c>
      <c r="CT9" s="27" t="n">
        <v>1</v>
      </c>
      <c r="CU9" s="27" t="n">
        <v>2</v>
      </c>
      <c r="CV9" s="27" t="n">
        <v>3</v>
      </c>
      <c r="CW9" s="27" t="n">
        <v>4</v>
      </c>
      <c r="CX9" s="27" t="n">
        <v>1</v>
      </c>
      <c r="CY9" s="27" t="n">
        <v>2</v>
      </c>
      <c r="CZ9" s="27" t="n">
        <v>3</v>
      </c>
      <c r="DA9" s="27" t="n">
        <v>4</v>
      </c>
      <c r="DB9" s="27" t="n">
        <v>1</v>
      </c>
      <c r="DC9" s="27" t="n">
        <v>2</v>
      </c>
      <c r="DD9" s="27" t="n">
        <v>3</v>
      </c>
      <c r="DE9" s="27" t="n">
        <v>4</v>
      </c>
      <c r="DF9" s="27" t="n">
        <v>1</v>
      </c>
      <c r="DG9" s="27" t="n">
        <v>2</v>
      </c>
      <c r="DH9" s="27" t="n">
        <v>3</v>
      </c>
      <c r="DI9" s="27" t="n">
        <v>4</v>
      </c>
      <c r="DJ9" s="27" t="n">
        <v>1</v>
      </c>
      <c r="DK9" s="27" t="n">
        <v>2</v>
      </c>
      <c r="DL9" s="27" t="n">
        <v>3</v>
      </c>
      <c r="DM9" s="27" t="n">
        <v>4</v>
      </c>
      <c r="DN9" s="27" t="n">
        <v>1</v>
      </c>
      <c r="DO9" s="27" t="n">
        <v>2</v>
      </c>
      <c r="DP9" s="27" t="n">
        <v>3</v>
      </c>
      <c r="DQ9" s="27" t="n">
        <v>4</v>
      </c>
      <c r="DR9" s="27" t="n">
        <v>1</v>
      </c>
      <c r="DS9" s="27" t="n">
        <v>2</v>
      </c>
      <c r="DT9" s="27" t="n">
        <v>3</v>
      </c>
      <c r="DU9" s="27" t="n">
        <v>4</v>
      </c>
      <c r="DV9" s="27" t="n">
        <v>1</v>
      </c>
      <c r="DW9" s="27" t="n">
        <v>2</v>
      </c>
      <c r="DX9" s="27" t="n">
        <v>3</v>
      </c>
      <c r="DY9" s="27" t="n">
        <v>4</v>
      </c>
      <c r="DZ9" s="27" t="n">
        <v>1</v>
      </c>
      <c r="EA9" s="27" t="n">
        <v>2</v>
      </c>
      <c r="EB9" s="27" t="n">
        <v>3</v>
      </c>
      <c r="EC9" s="27" t="n">
        <v>4</v>
      </c>
      <c r="ED9" s="27" t="n">
        <v>1</v>
      </c>
      <c r="EE9" s="27" t="n">
        <v>2</v>
      </c>
      <c r="EF9" s="27" t="n">
        <v>3</v>
      </c>
      <c r="EG9" s="27" t="n">
        <v>4</v>
      </c>
      <c r="EH9" s="27" t="n">
        <v>1</v>
      </c>
      <c r="EI9" s="27" t="n">
        <v>2</v>
      </c>
      <c r="EJ9" s="27" t="n">
        <v>3</v>
      </c>
      <c r="EK9" s="27" t="n">
        <v>4</v>
      </c>
      <c r="EL9" s="27" t="n">
        <v>1</v>
      </c>
      <c r="EM9" s="27" t="n">
        <v>2</v>
      </c>
      <c r="EN9" s="27" t="n">
        <v>3</v>
      </c>
      <c r="EO9" s="27" t="n">
        <v>4</v>
      </c>
      <c r="EP9" s="27" t="n">
        <v>1</v>
      </c>
      <c r="EQ9" s="27" t="n">
        <v>2</v>
      </c>
      <c r="ER9" s="27" t="n">
        <v>3</v>
      </c>
      <c r="ES9" s="27" t="n">
        <v>4</v>
      </c>
      <c r="ET9" s="27" t="n">
        <v>1</v>
      </c>
      <c r="EU9" s="27" t="n">
        <v>2</v>
      </c>
      <c r="EV9" s="27" t="n">
        <v>3</v>
      </c>
      <c r="EW9" s="27" t="n">
        <v>4</v>
      </c>
      <c r="EX9" s="27" t="n">
        <v>1</v>
      </c>
      <c r="EY9" s="27" t="n">
        <v>2</v>
      </c>
      <c r="EZ9" s="27" t="n">
        <v>3</v>
      </c>
      <c r="FA9" s="27" t="n">
        <v>4</v>
      </c>
      <c r="FB9" s="27" t="n">
        <v>1</v>
      </c>
      <c r="FC9" s="27" t="n">
        <v>2</v>
      </c>
      <c r="FD9" s="27" t="n">
        <v>3</v>
      </c>
      <c r="FE9" s="27" t="n">
        <v>4</v>
      </c>
    </row>
    <row r="10" customFormat="false" ht="51.95" hidden="false" customHeight="true" outlineLevel="0" collapsed="false">
      <c r="A10" s="24" t="n">
        <v>10</v>
      </c>
      <c r="B10" s="24"/>
      <c r="C10" s="24"/>
      <c r="D10" s="7" t="s">
        <v>174</v>
      </c>
      <c r="E10" s="7" t="s">
        <v>175</v>
      </c>
      <c r="F10" s="5" t="n">
        <f aca="false">COUNTIF($L10:$FE10,4)</f>
        <v>38</v>
      </c>
      <c r="G10" s="5" t="n">
        <f aca="false">COUNTIF($L10:$FE10,3)</f>
        <v>37</v>
      </c>
      <c r="H10" s="5" t="n">
        <f aca="false">COUNTIF($L10:$FE10,2)</f>
        <v>37</v>
      </c>
      <c r="I10" s="5" t="n">
        <f aca="false">COUNTIF($L10:$FE10,1)</f>
        <v>38</v>
      </c>
      <c r="J10" s="17" t="n">
        <f aca="false">SUM(F10:I10)</f>
        <v>150</v>
      </c>
      <c r="K10" s="18" t="n">
        <f aca="false">SUM(L10:FE10)/J10</f>
        <v>2.5</v>
      </c>
      <c r="L10" s="25" t="n">
        <v>4</v>
      </c>
      <c r="M10" s="25" t="n">
        <v>1</v>
      </c>
      <c r="N10" s="25" t="n">
        <v>2</v>
      </c>
      <c r="O10" s="25" t="n">
        <v>3</v>
      </c>
      <c r="P10" s="25" t="n">
        <v>4</v>
      </c>
      <c r="Q10" s="25" t="n">
        <v>1</v>
      </c>
      <c r="R10" s="25" t="n">
        <v>2</v>
      </c>
      <c r="S10" s="26" t="n">
        <v>3</v>
      </c>
      <c r="T10" s="26" t="n">
        <v>4</v>
      </c>
      <c r="U10" s="26" t="n">
        <v>1</v>
      </c>
      <c r="V10" s="26" t="n">
        <v>2</v>
      </c>
      <c r="W10" s="26" t="n">
        <v>3</v>
      </c>
      <c r="X10" s="26" t="n">
        <v>4</v>
      </c>
      <c r="Y10" s="27" t="n">
        <v>1</v>
      </c>
      <c r="Z10" s="27" t="n">
        <v>2</v>
      </c>
      <c r="AA10" s="27" t="n">
        <v>3</v>
      </c>
      <c r="AB10" s="27" t="n">
        <v>4</v>
      </c>
      <c r="AC10" s="27" t="n">
        <v>1</v>
      </c>
      <c r="AD10" s="27" t="n">
        <v>2</v>
      </c>
      <c r="AE10" s="27" t="n">
        <v>3</v>
      </c>
      <c r="AF10" s="27" t="n">
        <v>4</v>
      </c>
      <c r="AG10" s="27" t="n">
        <v>1</v>
      </c>
      <c r="AH10" s="27" t="n">
        <v>2</v>
      </c>
      <c r="AI10" s="27" t="n">
        <v>3</v>
      </c>
      <c r="AJ10" s="27" t="n">
        <v>4</v>
      </c>
      <c r="AK10" s="27" t="n">
        <v>1</v>
      </c>
      <c r="AL10" s="27" t="n">
        <v>2</v>
      </c>
      <c r="AM10" s="27" t="n">
        <v>3</v>
      </c>
      <c r="AN10" s="27" t="n">
        <v>4</v>
      </c>
      <c r="AO10" s="27" t="n">
        <v>1</v>
      </c>
      <c r="AP10" s="27" t="n">
        <v>2</v>
      </c>
      <c r="AQ10" s="27" t="n">
        <v>3</v>
      </c>
      <c r="AR10" s="27" t="n">
        <v>4</v>
      </c>
      <c r="AS10" s="27" t="n">
        <v>1</v>
      </c>
      <c r="AT10" s="27" t="n">
        <v>2</v>
      </c>
      <c r="AU10" s="27" t="n">
        <v>3</v>
      </c>
      <c r="AV10" s="27" t="n">
        <v>4</v>
      </c>
      <c r="AW10" s="27" t="n">
        <v>1</v>
      </c>
      <c r="AX10" s="27" t="n">
        <v>2</v>
      </c>
      <c r="AY10" s="27" t="n">
        <v>3</v>
      </c>
      <c r="AZ10" s="27" t="n">
        <v>4</v>
      </c>
      <c r="BA10" s="27" t="n">
        <v>1</v>
      </c>
      <c r="BB10" s="27" t="n">
        <v>2</v>
      </c>
      <c r="BC10" s="27" t="n">
        <v>3</v>
      </c>
      <c r="BD10" s="27" t="n">
        <v>4</v>
      </c>
      <c r="BE10" s="27" t="n">
        <v>1</v>
      </c>
      <c r="BF10" s="27" t="n">
        <v>2</v>
      </c>
      <c r="BG10" s="27" t="n">
        <v>3</v>
      </c>
      <c r="BH10" s="27" t="n">
        <v>4</v>
      </c>
      <c r="BI10" s="27" t="n">
        <v>1</v>
      </c>
      <c r="BJ10" s="27" t="n">
        <v>2</v>
      </c>
      <c r="BK10" s="27" t="n">
        <v>3</v>
      </c>
      <c r="BL10" s="27" t="n">
        <v>4</v>
      </c>
      <c r="BM10" s="27" t="n">
        <v>1</v>
      </c>
      <c r="BN10" s="27" t="n">
        <v>2</v>
      </c>
      <c r="BO10" s="27" t="n">
        <v>3</v>
      </c>
      <c r="BP10" s="27" t="n">
        <v>4</v>
      </c>
      <c r="BQ10" s="27" t="n">
        <v>1</v>
      </c>
      <c r="BR10" s="27" t="n">
        <v>2</v>
      </c>
      <c r="BS10" s="27" t="n">
        <v>3</v>
      </c>
      <c r="BT10" s="27" t="n">
        <v>4</v>
      </c>
      <c r="BU10" s="27" t="n">
        <v>1</v>
      </c>
      <c r="BV10" s="27" t="n">
        <v>2</v>
      </c>
      <c r="BW10" s="27" t="n">
        <v>3</v>
      </c>
      <c r="BX10" s="27" t="n">
        <v>4</v>
      </c>
      <c r="BY10" s="27" t="n">
        <v>1</v>
      </c>
      <c r="BZ10" s="27" t="n">
        <v>2</v>
      </c>
      <c r="CA10" s="27" t="n">
        <v>3</v>
      </c>
      <c r="CB10" s="27" t="n">
        <v>4</v>
      </c>
      <c r="CC10" s="27" t="n">
        <v>1</v>
      </c>
      <c r="CD10" s="27" t="n">
        <v>2</v>
      </c>
      <c r="CE10" s="27" t="n">
        <v>3</v>
      </c>
      <c r="CF10" s="27" t="n">
        <v>4</v>
      </c>
      <c r="CG10" s="27" t="n">
        <v>1</v>
      </c>
      <c r="CH10" s="27" t="n">
        <v>2</v>
      </c>
      <c r="CI10" s="27" t="n">
        <v>3</v>
      </c>
      <c r="CJ10" s="27" t="n">
        <v>4</v>
      </c>
      <c r="CK10" s="27" t="n">
        <v>1</v>
      </c>
      <c r="CL10" s="27" t="n">
        <v>2</v>
      </c>
      <c r="CM10" s="27" t="n">
        <v>3</v>
      </c>
      <c r="CN10" s="27" t="n">
        <v>4</v>
      </c>
      <c r="CO10" s="27" t="n">
        <v>1</v>
      </c>
      <c r="CP10" s="27" t="n">
        <v>2</v>
      </c>
      <c r="CQ10" s="27" t="n">
        <v>3</v>
      </c>
      <c r="CR10" s="27" t="n">
        <v>4</v>
      </c>
      <c r="CS10" s="27" t="n">
        <v>1</v>
      </c>
      <c r="CT10" s="27" t="n">
        <v>2</v>
      </c>
      <c r="CU10" s="27" t="n">
        <v>3</v>
      </c>
      <c r="CV10" s="27" t="n">
        <v>4</v>
      </c>
      <c r="CW10" s="27" t="n">
        <v>1</v>
      </c>
      <c r="CX10" s="27" t="n">
        <v>2</v>
      </c>
      <c r="CY10" s="27" t="n">
        <v>3</v>
      </c>
      <c r="CZ10" s="27" t="n">
        <v>4</v>
      </c>
      <c r="DA10" s="27" t="n">
        <v>1</v>
      </c>
      <c r="DB10" s="27" t="n">
        <v>2</v>
      </c>
      <c r="DC10" s="27" t="n">
        <v>3</v>
      </c>
      <c r="DD10" s="27" t="n">
        <v>4</v>
      </c>
      <c r="DE10" s="27" t="n">
        <v>1</v>
      </c>
      <c r="DF10" s="27" t="n">
        <v>2</v>
      </c>
      <c r="DG10" s="27" t="n">
        <v>3</v>
      </c>
      <c r="DH10" s="27" t="n">
        <v>4</v>
      </c>
      <c r="DI10" s="27" t="n">
        <v>1</v>
      </c>
      <c r="DJ10" s="27" t="n">
        <v>2</v>
      </c>
      <c r="DK10" s="27" t="n">
        <v>3</v>
      </c>
      <c r="DL10" s="27" t="n">
        <v>4</v>
      </c>
      <c r="DM10" s="27" t="n">
        <v>1</v>
      </c>
      <c r="DN10" s="27" t="n">
        <v>2</v>
      </c>
      <c r="DO10" s="27" t="n">
        <v>3</v>
      </c>
      <c r="DP10" s="27" t="n">
        <v>4</v>
      </c>
      <c r="DQ10" s="27" t="n">
        <v>1</v>
      </c>
      <c r="DR10" s="27" t="n">
        <v>2</v>
      </c>
      <c r="DS10" s="27" t="n">
        <v>3</v>
      </c>
      <c r="DT10" s="27" t="n">
        <v>4</v>
      </c>
      <c r="DU10" s="27" t="n">
        <v>1</v>
      </c>
      <c r="DV10" s="27" t="n">
        <v>2</v>
      </c>
      <c r="DW10" s="27" t="n">
        <v>3</v>
      </c>
      <c r="DX10" s="27" t="n">
        <v>4</v>
      </c>
      <c r="DY10" s="27" t="n">
        <v>1</v>
      </c>
      <c r="DZ10" s="27" t="n">
        <v>2</v>
      </c>
      <c r="EA10" s="27" t="n">
        <v>3</v>
      </c>
      <c r="EB10" s="27" t="n">
        <v>4</v>
      </c>
      <c r="EC10" s="27" t="n">
        <v>1</v>
      </c>
      <c r="ED10" s="27" t="n">
        <v>2</v>
      </c>
      <c r="EE10" s="27" t="n">
        <v>3</v>
      </c>
      <c r="EF10" s="27" t="n">
        <v>4</v>
      </c>
      <c r="EG10" s="27" t="n">
        <v>1</v>
      </c>
      <c r="EH10" s="27" t="n">
        <v>2</v>
      </c>
      <c r="EI10" s="27" t="n">
        <v>3</v>
      </c>
      <c r="EJ10" s="27" t="n">
        <v>4</v>
      </c>
      <c r="EK10" s="27" t="n">
        <v>1</v>
      </c>
      <c r="EL10" s="27" t="n">
        <v>2</v>
      </c>
      <c r="EM10" s="27" t="n">
        <v>3</v>
      </c>
      <c r="EN10" s="27" t="n">
        <v>4</v>
      </c>
      <c r="EO10" s="27" t="n">
        <v>1</v>
      </c>
      <c r="EP10" s="27" t="n">
        <v>2</v>
      </c>
      <c r="EQ10" s="27" t="n">
        <v>3</v>
      </c>
      <c r="ER10" s="27" t="n">
        <v>4</v>
      </c>
      <c r="ES10" s="27" t="n">
        <v>1</v>
      </c>
      <c r="ET10" s="27" t="n">
        <v>2</v>
      </c>
      <c r="EU10" s="27" t="n">
        <v>3</v>
      </c>
      <c r="EV10" s="27" t="n">
        <v>4</v>
      </c>
      <c r="EW10" s="27" t="n">
        <v>1</v>
      </c>
      <c r="EX10" s="27" t="n">
        <v>2</v>
      </c>
      <c r="EY10" s="27" t="n">
        <v>3</v>
      </c>
      <c r="EZ10" s="27" t="n">
        <v>4</v>
      </c>
      <c r="FA10" s="27" t="n">
        <v>1</v>
      </c>
      <c r="FB10" s="27" t="n">
        <v>2</v>
      </c>
      <c r="FC10" s="27" t="n">
        <v>3</v>
      </c>
      <c r="FD10" s="27" t="n">
        <v>4</v>
      </c>
      <c r="FE10" s="27" t="n">
        <v>1</v>
      </c>
    </row>
    <row r="11" customFormat="false" ht="48" hidden="false" customHeight="false" outlineLevel="0" collapsed="false">
      <c r="D11" s="6" t="s">
        <v>176</v>
      </c>
      <c r="E11" s="6" t="s">
        <v>177</v>
      </c>
      <c r="F11" s="5" t="n">
        <f aca="false">COUNTIF($L11:$FE11,4)</f>
        <v>37</v>
      </c>
      <c r="G11" s="5" t="n">
        <f aca="false">COUNTIF($L11:$FE11,3)</f>
        <v>37</v>
      </c>
      <c r="H11" s="5" t="n">
        <f aca="false">COUNTIF($L11:$FE11,2)</f>
        <v>38</v>
      </c>
      <c r="I11" s="5" t="n">
        <f aca="false">COUNTIF($L11:$FE11,1)</f>
        <v>38</v>
      </c>
      <c r="J11" s="17" t="n">
        <f aca="false">SUM(F11:I11)</f>
        <v>150</v>
      </c>
      <c r="K11" s="18" t="n">
        <f aca="false">SUM(L11:FE11)/J11</f>
        <v>2.48666666666667</v>
      </c>
      <c r="L11" s="22" t="n">
        <v>1</v>
      </c>
      <c r="M11" s="22" t="n">
        <v>2</v>
      </c>
      <c r="N11" s="22" t="n">
        <v>3</v>
      </c>
      <c r="O11" s="22" t="n">
        <v>4</v>
      </c>
      <c r="P11" s="22" t="n">
        <v>1</v>
      </c>
      <c r="Q11" s="22" t="n">
        <v>2</v>
      </c>
      <c r="R11" s="22" t="n">
        <v>3</v>
      </c>
      <c r="S11" s="19" t="n">
        <v>4</v>
      </c>
      <c r="T11" s="19" t="n">
        <v>1</v>
      </c>
      <c r="U11" s="19" t="n">
        <v>2</v>
      </c>
      <c r="V11" s="19" t="n">
        <v>3</v>
      </c>
      <c r="W11" s="19" t="n">
        <v>4</v>
      </c>
      <c r="X11" s="19" t="n">
        <v>1</v>
      </c>
      <c r="Y11" s="20" t="n">
        <v>2</v>
      </c>
      <c r="Z11" s="20" t="n">
        <v>3</v>
      </c>
      <c r="AA11" s="20" t="n">
        <v>4</v>
      </c>
      <c r="AB11" s="20" t="n">
        <v>1</v>
      </c>
      <c r="AC11" s="20" t="n">
        <v>2</v>
      </c>
      <c r="AD11" s="20" t="n">
        <v>3</v>
      </c>
      <c r="AE11" s="20" t="n">
        <v>4</v>
      </c>
      <c r="AF11" s="20" t="n">
        <v>1</v>
      </c>
      <c r="AG11" s="20" t="n">
        <v>2</v>
      </c>
      <c r="AH11" s="20" t="n">
        <v>3</v>
      </c>
      <c r="AI11" s="20" t="n">
        <v>4</v>
      </c>
      <c r="AJ11" s="20" t="n">
        <v>1</v>
      </c>
      <c r="AK11" s="20" t="n">
        <v>2</v>
      </c>
      <c r="AL11" s="20" t="n">
        <v>3</v>
      </c>
      <c r="AM11" s="20" t="n">
        <v>4</v>
      </c>
      <c r="AN11" s="20" t="n">
        <v>1</v>
      </c>
      <c r="AO11" s="20" t="n">
        <v>2</v>
      </c>
      <c r="AP11" s="20" t="n">
        <v>3</v>
      </c>
      <c r="AQ11" s="20" t="n">
        <v>4</v>
      </c>
      <c r="AR11" s="20" t="n">
        <v>1</v>
      </c>
      <c r="AS11" s="20" t="n">
        <v>2</v>
      </c>
      <c r="AT11" s="20" t="n">
        <v>3</v>
      </c>
      <c r="AU11" s="20" t="n">
        <v>4</v>
      </c>
      <c r="AV11" s="20" t="n">
        <v>1</v>
      </c>
      <c r="AW11" s="20" t="n">
        <v>2</v>
      </c>
      <c r="AX11" s="20" t="n">
        <v>3</v>
      </c>
      <c r="AY11" s="20" t="n">
        <v>4</v>
      </c>
      <c r="AZ11" s="20" t="n">
        <v>1</v>
      </c>
      <c r="BA11" s="20" t="n">
        <v>2</v>
      </c>
      <c r="BB11" s="20" t="n">
        <v>3</v>
      </c>
      <c r="BC11" s="20" t="n">
        <v>4</v>
      </c>
      <c r="BD11" s="20" t="n">
        <v>1</v>
      </c>
      <c r="BE11" s="20" t="n">
        <v>2</v>
      </c>
      <c r="BF11" s="20" t="n">
        <v>3</v>
      </c>
      <c r="BG11" s="20" t="n">
        <v>4</v>
      </c>
      <c r="BH11" s="20" t="n">
        <v>1</v>
      </c>
      <c r="BI11" s="20" t="n">
        <v>2</v>
      </c>
      <c r="BJ11" s="20" t="n">
        <v>3</v>
      </c>
      <c r="BK11" s="20" t="n">
        <v>4</v>
      </c>
      <c r="BL11" s="20" t="n">
        <v>1</v>
      </c>
      <c r="BM11" s="20" t="n">
        <v>2</v>
      </c>
      <c r="BN11" s="20" t="n">
        <v>3</v>
      </c>
      <c r="BO11" s="20" t="n">
        <v>4</v>
      </c>
      <c r="BP11" s="20" t="n">
        <v>1</v>
      </c>
      <c r="BQ11" s="20" t="n">
        <v>2</v>
      </c>
      <c r="BR11" s="20" t="n">
        <v>3</v>
      </c>
      <c r="BS11" s="20" t="n">
        <v>4</v>
      </c>
      <c r="BT11" s="20" t="n">
        <v>1</v>
      </c>
      <c r="BU11" s="20" t="n">
        <v>2</v>
      </c>
      <c r="BV11" s="20" t="n">
        <v>3</v>
      </c>
      <c r="BW11" s="20" t="n">
        <v>4</v>
      </c>
      <c r="BX11" s="20" t="n">
        <v>1</v>
      </c>
      <c r="BY11" s="20" t="n">
        <v>2</v>
      </c>
      <c r="BZ11" s="20" t="n">
        <v>3</v>
      </c>
      <c r="CA11" s="20" t="n">
        <v>4</v>
      </c>
      <c r="CB11" s="20" t="n">
        <v>1</v>
      </c>
      <c r="CC11" s="20" t="n">
        <v>2</v>
      </c>
      <c r="CD11" s="20" t="n">
        <v>3</v>
      </c>
      <c r="CE11" s="20" t="n">
        <v>4</v>
      </c>
      <c r="CF11" s="20" t="n">
        <v>1</v>
      </c>
      <c r="CG11" s="20" t="n">
        <v>2</v>
      </c>
      <c r="CH11" s="20" t="n">
        <v>3</v>
      </c>
      <c r="CI11" s="20" t="n">
        <v>4</v>
      </c>
      <c r="CJ11" s="20" t="n">
        <v>1</v>
      </c>
      <c r="CK11" s="20" t="n">
        <v>2</v>
      </c>
      <c r="CL11" s="20" t="n">
        <v>3</v>
      </c>
      <c r="CM11" s="20" t="n">
        <v>4</v>
      </c>
      <c r="CN11" s="20" t="n">
        <v>1</v>
      </c>
      <c r="CO11" s="20" t="n">
        <v>2</v>
      </c>
      <c r="CP11" s="20" t="n">
        <v>3</v>
      </c>
      <c r="CQ11" s="20" t="n">
        <v>4</v>
      </c>
      <c r="CR11" s="20" t="n">
        <v>1</v>
      </c>
      <c r="CS11" s="20" t="n">
        <v>2</v>
      </c>
      <c r="CT11" s="20" t="n">
        <v>3</v>
      </c>
      <c r="CU11" s="20" t="n">
        <v>4</v>
      </c>
      <c r="CV11" s="20" t="n">
        <v>1</v>
      </c>
      <c r="CW11" s="20" t="n">
        <v>2</v>
      </c>
      <c r="CX11" s="20" t="n">
        <v>3</v>
      </c>
      <c r="CY11" s="20" t="n">
        <v>4</v>
      </c>
      <c r="CZ11" s="20" t="n">
        <v>1</v>
      </c>
      <c r="DA11" s="20" t="n">
        <v>2</v>
      </c>
      <c r="DB11" s="20" t="n">
        <v>3</v>
      </c>
      <c r="DC11" s="20" t="n">
        <v>4</v>
      </c>
      <c r="DD11" s="20" t="n">
        <v>1</v>
      </c>
      <c r="DE11" s="20" t="n">
        <v>2</v>
      </c>
      <c r="DF11" s="20" t="n">
        <v>3</v>
      </c>
      <c r="DG11" s="20" t="n">
        <v>4</v>
      </c>
      <c r="DH11" s="20" t="n">
        <v>1</v>
      </c>
      <c r="DI11" s="20" t="n">
        <v>2</v>
      </c>
      <c r="DJ11" s="20" t="n">
        <v>3</v>
      </c>
      <c r="DK11" s="20" t="n">
        <v>4</v>
      </c>
      <c r="DL11" s="20" t="n">
        <v>1</v>
      </c>
      <c r="DM11" s="20" t="n">
        <v>2</v>
      </c>
      <c r="DN11" s="20" t="n">
        <v>3</v>
      </c>
      <c r="DO11" s="20" t="n">
        <v>4</v>
      </c>
      <c r="DP11" s="20" t="n">
        <v>1</v>
      </c>
      <c r="DQ11" s="20" t="n">
        <v>2</v>
      </c>
      <c r="DR11" s="20" t="n">
        <v>3</v>
      </c>
      <c r="DS11" s="20" t="n">
        <v>4</v>
      </c>
      <c r="DT11" s="20" t="n">
        <v>1</v>
      </c>
      <c r="DU11" s="20" t="n">
        <v>2</v>
      </c>
      <c r="DV11" s="20" t="n">
        <v>3</v>
      </c>
      <c r="DW11" s="20" t="n">
        <v>4</v>
      </c>
      <c r="DX11" s="20" t="n">
        <v>1</v>
      </c>
      <c r="DY11" s="20" t="n">
        <v>2</v>
      </c>
      <c r="DZ11" s="20" t="n">
        <v>3</v>
      </c>
      <c r="EA11" s="20" t="n">
        <v>4</v>
      </c>
      <c r="EB11" s="20" t="n">
        <v>1</v>
      </c>
      <c r="EC11" s="20" t="n">
        <v>2</v>
      </c>
      <c r="ED11" s="20" t="n">
        <v>3</v>
      </c>
      <c r="EE11" s="20" t="n">
        <v>4</v>
      </c>
      <c r="EF11" s="20" t="n">
        <v>1</v>
      </c>
      <c r="EG11" s="20" t="n">
        <v>2</v>
      </c>
      <c r="EH11" s="20" t="n">
        <v>3</v>
      </c>
      <c r="EI11" s="20" t="n">
        <v>4</v>
      </c>
      <c r="EJ11" s="20" t="n">
        <v>1</v>
      </c>
      <c r="EK11" s="20" t="n">
        <v>2</v>
      </c>
      <c r="EL11" s="20" t="n">
        <v>3</v>
      </c>
      <c r="EM11" s="20" t="n">
        <v>4</v>
      </c>
      <c r="EN11" s="20" t="n">
        <v>1</v>
      </c>
      <c r="EO11" s="20" t="n">
        <v>2</v>
      </c>
      <c r="EP11" s="20" t="n">
        <v>3</v>
      </c>
      <c r="EQ11" s="20" t="n">
        <v>4</v>
      </c>
      <c r="ER11" s="20" t="n">
        <v>1</v>
      </c>
      <c r="ES11" s="20" t="n">
        <v>2</v>
      </c>
      <c r="ET11" s="20" t="n">
        <v>3</v>
      </c>
      <c r="EU11" s="20" t="n">
        <v>4</v>
      </c>
      <c r="EV11" s="20" t="n">
        <v>1</v>
      </c>
      <c r="EW11" s="20" t="n">
        <v>2</v>
      </c>
      <c r="EX11" s="20" t="n">
        <v>3</v>
      </c>
      <c r="EY11" s="20" t="n">
        <v>4</v>
      </c>
      <c r="EZ11" s="20" t="n">
        <v>1</v>
      </c>
      <c r="FA11" s="20" t="n">
        <v>2</v>
      </c>
      <c r="FB11" s="20" t="n">
        <v>3</v>
      </c>
      <c r="FC11" s="20" t="n">
        <v>4</v>
      </c>
      <c r="FD11" s="20" t="n">
        <v>1</v>
      </c>
      <c r="FE11" s="20" t="n">
        <v>2</v>
      </c>
    </row>
    <row r="12" customFormat="false" ht="51.95" hidden="false" customHeight="true" outlineLevel="0" collapsed="false">
      <c r="D12" s="6" t="s">
        <v>178</v>
      </c>
      <c r="E12" s="6" t="s">
        <v>179</v>
      </c>
      <c r="F12" s="5" t="n">
        <f aca="false">COUNTIF($L12:$FE12,4)</f>
        <v>37</v>
      </c>
      <c r="G12" s="5" t="n">
        <f aca="false">COUNTIF($L12:$FE12,3)</f>
        <v>38</v>
      </c>
      <c r="H12" s="5" t="n">
        <f aca="false">COUNTIF($L12:$FE12,2)</f>
        <v>38</v>
      </c>
      <c r="I12" s="5" t="n">
        <f aca="false">COUNTIF($L12:$FE12,1)</f>
        <v>37</v>
      </c>
      <c r="J12" s="17" t="n">
        <f aca="false">SUM(F12:I12)</f>
        <v>150</v>
      </c>
      <c r="K12" s="18" t="n">
        <f aca="false">SUM(L12:FE12)/J12</f>
        <v>2.5</v>
      </c>
      <c r="L12" s="22" t="n">
        <v>2</v>
      </c>
      <c r="M12" s="22" t="n">
        <v>3</v>
      </c>
      <c r="N12" s="22" t="n">
        <v>4</v>
      </c>
      <c r="O12" s="22" t="n">
        <v>1</v>
      </c>
      <c r="P12" s="22" t="n">
        <v>2</v>
      </c>
      <c r="Q12" s="22" t="n">
        <v>3</v>
      </c>
      <c r="R12" s="22" t="n">
        <v>4</v>
      </c>
      <c r="S12" s="19" t="n">
        <v>1</v>
      </c>
      <c r="T12" s="19" t="n">
        <v>2</v>
      </c>
      <c r="U12" s="19" t="n">
        <v>3</v>
      </c>
      <c r="V12" s="19" t="n">
        <v>4</v>
      </c>
      <c r="W12" s="19" t="n">
        <v>1</v>
      </c>
      <c r="X12" s="19" t="n">
        <v>2</v>
      </c>
      <c r="Y12" s="20" t="n">
        <v>3</v>
      </c>
      <c r="Z12" s="20" t="n">
        <v>4</v>
      </c>
      <c r="AA12" s="20" t="n">
        <v>1</v>
      </c>
      <c r="AB12" s="20" t="n">
        <v>2</v>
      </c>
      <c r="AC12" s="20" t="n">
        <v>3</v>
      </c>
      <c r="AD12" s="20" t="n">
        <v>4</v>
      </c>
      <c r="AE12" s="20" t="n">
        <v>1</v>
      </c>
      <c r="AF12" s="20" t="n">
        <v>2</v>
      </c>
      <c r="AG12" s="20" t="n">
        <v>3</v>
      </c>
      <c r="AH12" s="20" t="n">
        <v>4</v>
      </c>
      <c r="AI12" s="20" t="n">
        <v>1</v>
      </c>
      <c r="AJ12" s="20" t="n">
        <v>2</v>
      </c>
      <c r="AK12" s="20" t="n">
        <v>3</v>
      </c>
      <c r="AL12" s="20" t="n">
        <v>4</v>
      </c>
      <c r="AM12" s="20" t="n">
        <v>1</v>
      </c>
      <c r="AN12" s="20" t="n">
        <v>2</v>
      </c>
      <c r="AO12" s="20" t="n">
        <v>3</v>
      </c>
      <c r="AP12" s="20" t="n">
        <v>4</v>
      </c>
      <c r="AQ12" s="20" t="n">
        <v>1</v>
      </c>
      <c r="AR12" s="20" t="n">
        <v>2</v>
      </c>
      <c r="AS12" s="20" t="n">
        <v>3</v>
      </c>
      <c r="AT12" s="20" t="n">
        <v>4</v>
      </c>
      <c r="AU12" s="20" t="n">
        <v>1</v>
      </c>
      <c r="AV12" s="20" t="n">
        <v>2</v>
      </c>
      <c r="AW12" s="20" t="n">
        <v>3</v>
      </c>
      <c r="AX12" s="20" t="n">
        <v>4</v>
      </c>
      <c r="AY12" s="20" t="n">
        <v>1</v>
      </c>
      <c r="AZ12" s="20" t="n">
        <v>2</v>
      </c>
      <c r="BA12" s="20" t="n">
        <v>3</v>
      </c>
      <c r="BB12" s="20" t="n">
        <v>4</v>
      </c>
      <c r="BC12" s="20" t="n">
        <v>1</v>
      </c>
      <c r="BD12" s="20" t="n">
        <v>2</v>
      </c>
      <c r="BE12" s="20" t="n">
        <v>3</v>
      </c>
      <c r="BF12" s="20" t="n">
        <v>4</v>
      </c>
      <c r="BG12" s="20" t="n">
        <v>1</v>
      </c>
      <c r="BH12" s="20" t="n">
        <v>2</v>
      </c>
      <c r="BI12" s="20" t="n">
        <v>3</v>
      </c>
      <c r="BJ12" s="20" t="n">
        <v>4</v>
      </c>
      <c r="BK12" s="20" t="n">
        <v>1</v>
      </c>
      <c r="BL12" s="20" t="n">
        <v>2</v>
      </c>
      <c r="BM12" s="20" t="n">
        <v>3</v>
      </c>
      <c r="BN12" s="20" t="n">
        <v>4</v>
      </c>
      <c r="BO12" s="20" t="n">
        <v>1</v>
      </c>
      <c r="BP12" s="20" t="n">
        <v>2</v>
      </c>
      <c r="BQ12" s="20" t="n">
        <v>3</v>
      </c>
      <c r="BR12" s="20" t="n">
        <v>4</v>
      </c>
      <c r="BS12" s="20" t="n">
        <v>1</v>
      </c>
      <c r="BT12" s="20" t="n">
        <v>2</v>
      </c>
      <c r="BU12" s="20" t="n">
        <v>3</v>
      </c>
      <c r="BV12" s="20" t="n">
        <v>4</v>
      </c>
      <c r="BW12" s="20" t="n">
        <v>1</v>
      </c>
      <c r="BX12" s="20" t="n">
        <v>2</v>
      </c>
      <c r="BY12" s="20" t="n">
        <v>3</v>
      </c>
      <c r="BZ12" s="20" t="n">
        <v>4</v>
      </c>
      <c r="CA12" s="20" t="n">
        <v>1</v>
      </c>
      <c r="CB12" s="20" t="n">
        <v>2</v>
      </c>
      <c r="CC12" s="20" t="n">
        <v>3</v>
      </c>
      <c r="CD12" s="20" t="n">
        <v>4</v>
      </c>
      <c r="CE12" s="20" t="n">
        <v>1</v>
      </c>
      <c r="CF12" s="20" t="n">
        <v>2</v>
      </c>
      <c r="CG12" s="20" t="n">
        <v>3</v>
      </c>
      <c r="CH12" s="20" t="n">
        <v>4</v>
      </c>
      <c r="CI12" s="20" t="n">
        <v>1</v>
      </c>
      <c r="CJ12" s="20" t="n">
        <v>2</v>
      </c>
      <c r="CK12" s="20" t="n">
        <v>3</v>
      </c>
      <c r="CL12" s="20" t="n">
        <v>4</v>
      </c>
      <c r="CM12" s="20" t="n">
        <v>1</v>
      </c>
      <c r="CN12" s="20" t="n">
        <v>2</v>
      </c>
      <c r="CO12" s="20" t="n">
        <v>3</v>
      </c>
      <c r="CP12" s="20" t="n">
        <v>4</v>
      </c>
      <c r="CQ12" s="20" t="n">
        <v>1</v>
      </c>
      <c r="CR12" s="20" t="n">
        <v>2</v>
      </c>
      <c r="CS12" s="20" t="n">
        <v>3</v>
      </c>
      <c r="CT12" s="20" t="n">
        <v>4</v>
      </c>
      <c r="CU12" s="20" t="n">
        <v>1</v>
      </c>
      <c r="CV12" s="20" t="n">
        <v>2</v>
      </c>
      <c r="CW12" s="20" t="n">
        <v>3</v>
      </c>
      <c r="CX12" s="20" t="n">
        <v>4</v>
      </c>
      <c r="CY12" s="20" t="n">
        <v>1</v>
      </c>
      <c r="CZ12" s="20" t="n">
        <v>2</v>
      </c>
      <c r="DA12" s="20" t="n">
        <v>3</v>
      </c>
      <c r="DB12" s="20" t="n">
        <v>4</v>
      </c>
      <c r="DC12" s="20" t="n">
        <v>1</v>
      </c>
      <c r="DD12" s="20" t="n">
        <v>2</v>
      </c>
      <c r="DE12" s="20" t="n">
        <v>3</v>
      </c>
      <c r="DF12" s="20" t="n">
        <v>4</v>
      </c>
      <c r="DG12" s="20" t="n">
        <v>1</v>
      </c>
      <c r="DH12" s="20" t="n">
        <v>2</v>
      </c>
      <c r="DI12" s="20" t="n">
        <v>3</v>
      </c>
      <c r="DJ12" s="20" t="n">
        <v>4</v>
      </c>
      <c r="DK12" s="20" t="n">
        <v>1</v>
      </c>
      <c r="DL12" s="20" t="n">
        <v>2</v>
      </c>
      <c r="DM12" s="20" t="n">
        <v>3</v>
      </c>
      <c r="DN12" s="20" t="n">
        <v>4</v>
      </c>
      <c r="DO12" s="20" t="n">
        <v>1</v>
      </c>
      <c r="DP12" s="20" t="n">
        <v>2</v>
      </c>
      <c r="DQ12" s="20" t="n">
        <v>3</v>
      </c>
      <c r="DR12" s="20" t="n">
        <v>4</v>
      </c>
      <c r="DS12" s="20" t="n">
        <v>1</v>
      </c>
      <c r="DT12" s="20" t="n">
        <v>2</v>
      </c>
      <c r="DU12" s="20" t="n">
        <v>3</v>
      </c>
      <c r="DV12" s="20" t="n">
        <v>4</v>
      </c>
      <c r="DW12" s="20" t="n">
        <v>1</v>
      </c>
      <c r="DX12" s="20" t="n">
        <v>2</v>
      </c>
      <c r="DY12" s="20" t="n">
        <v>3</v>
      </c>
      <c r="DZ12" s="20" t="n">
        <v>4</v>
      </c>
      <c r="EA12" s="20" t="n">
        <v>1</v>
      </c>
      <c r="EB12" s="20" t="n">
        <v>2</v>
      </c>
      <c r="EC12" s="20" t="n">
        <v>3</v>
      </c>
      <c r="ED12" s="20" t="n">
        <v>4</v>
      </c>
      <c r="EE12" s="20" t="n">
        <v>1</v>
      </c>
      <c r="EF12" s="20" t="n">
        <v>2</v>
      </c>
      <c r="EG12" s="20" t="n">
        <v>3</v>
      </c>
      <c r="EH12" s="20" t="n">
        <v>4</v>
      </c>
      <c r="EI12" s="20" t="n">
        <v>1</v>
      </c>
      <c r="EJ12" s="20" t="n">
        <v>2</v>
      </c>
      <c r="EK12" s="20" t="n">
        <v>3</v>
      </c>
      <c r="EL12" s="20" t="n">
        <v>4</v>
      </c>
      <c r="EM12" s="20" t="n">
        <v>1</v>
      </c>
      <c r="EN12" s="20" t="n">
        <v>2</v>
      </c>
      <c r="EO12" s="20" t="n">
        <v>3</v>
      </c>
      <c r="EP12" s="20" t="n">
        <v>4</v>
      </c>
      <c r="EQ12" s="20" t="n">
        <v>1</v>
      </c>
      <c r="ER12" s="20" t="n">
        <v>2</v>
      </c>
      <c r="ES12" s="20" t="n">
        <v>3</v>
      </c>
      <c r="ET12" s="20" t="n">
        <v>4</v>
      </c>
      <c r="EU12" s="20" t="n">
        <v>1</v>
      </c>
      <c r="EV12" s="20" t="n">
        <v>2</v>
      </c>
      <c r="EW12" s="20" t="n">
        <v>3</v>
      </c>
      <c r="EX12" s="20" t="n">
        <v>4</v>
      </c>
      <c r="EY12" s="20" t="n">
        <v>1</v>
      </c>
      <c r="EZ12" s="20" t="n">
        <v>2</v>
      </c>
      <c r="FA12" s="20" t="n">
        <v>3</v>
      </c>
      <c r="FB12" s="20" t="n">
        <v>4</v>
      </c>
      <c r="FC12" s="20" t="n">
        <v>1</v>
      </c>
      <c r="FD12" s="20" t="n">
        <v>2</v>
      </c>
      <c r="FE12" s="20" t="n">
        <v>3</v>
      </c>
    </row>
    <row r="13" customFormat="false" ht="67.5" hidden="false" customHeight="true" outlineLevel="0" collapsed="false">
      <c r="D13" s="6" t="s">
        <v>180</v>
      </c>
      <c r="E13" s="6" t="s">
        <v>181</v>
      </c>
      <c r="F13" s="5" t="n">
        <f aca="false">COUNTIF($L13:$FE13,4)</f>
        <v>38</v>
      </c>
      <c r="G13" s="5" t="n">
        <f aca="false">COUNTIF($L13:$FE13,3)</f>
        <v>38</v>
      </c>
      <c r="H13" s="5" t="n">
        <f aca="false">COUNTIF($L13:$FE13,2)</f>
        <v>37</v>
      </c>
      <c r="I13" s="5" t="n">
        <f aca="false">COUNTIF($L13:$FE13,1)</f>
        <v>37</v>
      </c>
      <c r="J13" s="17" t="n">
        <f aca="false">SUM(F13:I13)</f>
        <v>150</v>
      </c>
      <c r="K13" s="18" t="n">
        <f aca="false">SUM(L13:FE13)/J13</f>
        <v>2.51333333333333</v>
      </c>
      <c r="L13" s="22" t="n">
        <v>3</v>
      </c>
      <c r="M13" s="22" t="n">
        <v>4</v>
      </c>
      <c r="N13" s="22" t="n">
        <v>1</v>
      </c>
      <c r="O13" s="22" t="n">
        <v>2</v>
      </c>
      <c r="P13" s="22" t="n">
        <v>3</v>
      </c>
      <c r="Q13" s="22" t="n">
        <v>4</v>
      </c>
      <c r="R13" s="22" t="n">
        <v>1</v>
      </c>
      <c r="S13" s="19" t="n">
        <v>2</v>
      </c>
      <c r="T13" s="19" t="n">
        <v>3</v>
      </c>
      <c r="U13" s="19" t="n">
        <v>4</v>
      </c>
      <c r="V13" s="19" t="n">
        <v>1</v>
      </c>
      <c r="W13" s="19" t="n">
        <v>2</v>
      </c>
      <c r="X13" s="19" t="n">
        <v>3</v>
      </c>
      <c r="Y13" s="20" t="n">
        <v>4</v>
      </c>
      <c r="Z13" s="20" t="n">
        <v>1</v>
      </c>
      <c r="AA13" s="20" t="n">
        <v>2</v>
      </c>
      <c r="AB13" s="20" t="n">
        <v>3</v>
      </c>
      <c r="AC13" s="20" t="n">
        <v>4</v>
      </c>
      <c r="AD13" s="20" t="n">
        <v>1</v>
      </c>
      <c r="AE13" s="20" t="n">
        <v>2</v>
      </c>
      <c r="AF13" s="20" t="n">
        <v>3</v>
      </c>
      <c r="AG13" s="20" t="n">
        <v>4</v>
      </c>
      <c r="AH13" s="20" t="n">
        <v>1</v>
      </c>
      <c r="AI13" s="20" t="n">
        <v>2</v>
      </c>
      <c r="AJ13" s="20" t="n">
        <v>3</v>
      </c>
      <c r="AK13" s="20" t="n">
        <v>4</v>
      </c>
      <c r="AL13" s="20" t="n">
        <v>1</v>
      </c>
      <c r="AM13" s="20" t="n">
        <v>2</v>
      </c>
      <c r="AN13" s="20" t="n">
        <v>3</v>
      </c>
      <c r="AO13" s="20" t="n">
        <v>4</v>
      </c>
      <c r="AP13" s="20" t="n">
        <v>1</v>
      </c>
      <c r="AQ13" s="20" t="n">
        <v>2</v>
      </c>
      <c r="AR13" s="20" t="n">
        <v>3</v>
      </c>
      <c r="AS13" s="20" t="n">
        <v>4</v>
      </c>
      <c r="AT13" s="20" t="n">
        <v>1</v>
      </c>
      <c r="AU13" s="20" t="n">
        <v>2</v>
      </c>
      <c r="AV13" s="20" t="n">
        <v>3</v>
      </c>
      <c r="AW13" s="20" t="n">
        <v>4</v>
      </c>
      <c r="AX13" s="20" t="n">
        <v>1</v>
      </c>
      <c r="AY13" s="20" t="n">
        <v>2</v>
      </c>
      <c r="AZ13" s="20" t="n">
        <v>3</v>
      </c>
      <c r="BA13" s="20" t="n">
        <v>4</v>
      </c>
      <c r="BB13" s="20" t="n">
        <v>1</v>
      </c>
      <c r="BC13" s="20" t="n">
        <v>2</v>
      </c>
      <c r="BD13" s="20" t="n">
        <v>3</v>
      </c>
      <c r="BE13" s="20" t="n">
        <v>4</v>
      </c>
      <c r="BF13" s="20" t="n">
        <v>1</v>
      </c>
      <c r="BG13" s="20" t="n">
        <v>2</v>
      </c>
      <c r="BH13" s="20" t="n">
        <v>3</v>
      </c>
      <c r="BI13" s="20" t="n">
        <v>4</v>
      </c>
      <c r="BJ13" s="20" t="n">
        <v>1</v>
      </c>
      <c r="BK13" s="20" t="n">
        <v>2</v>
      </c>
      <c r="BL13" s="20" t="n">
        <v>3</v>
      </c>
      <c r="BM13" s="20" t="n">
        <v>4</v>
      </c>
      <c r="BN13" s="20" t="n">
        <v>1</v>
      </c>
      <c r="BO13" s="20" t="n">
        <v>2</v>
      </c>
      <c r="BP13" s="20" t="n">
        <v>3</v>
      </c>
      <c r="BQ13" s="20" t="n">
        <v>4</v>
      </c>
      <c r="BR13" s="20" t="n">
        <v>1</v>
      </c>
      <c r="BS13" s="20" t="n">
        <v>2</v>
      </c>
      <c r="BT13" s="20" t="n">
        <v>3</v>
      </c>
      <c r="BU13" s="20" t="n">
        <v>4</v>
      </c>
      <c r="BV13" s="20" t="n">
        <v>1</v>
      </c>
      <c r="BW13" s="20" t="n">
        <v>2</v>
      </c>
      <c r="BX13" s="20" t="n">
        <v>3</v>
      </c>
      <c r="BY13" s="20" t="n">
        <v>4</v>
      </c>
      <c r="BZ13" s="20" t="n">
        <v>1</v>
      </c>
      <c r="CA13" s="20" t="n">
        <v>2</v>
      </c>
      <c r="CB13" s="20" t="n">
        <v>3</v>
      </c>
      <c r="CC13" s="20" t="n">
        <v>4</v>
      </c>
      <c r="CD13" s="20" t="n">
        <v>1</v>
      </c>
      <c r="CE13" s="20" t="n">
        <v>2</v>
      </c>
      <c r="CF13" s="20" t="n">
        <v>3</v>
      </c>
      <c r="CG13" s="20" t="n">
        <v>4</v>
      </c>
      <c r="CH13" s="20" t="n">
        <v>1</v>
      </c>
      <c r="CI13" s="20" t="n">
        <v>2</v>
      </c>
      <c r="CJ13" s="20" t="n">
        <v>3</v>
      </c>
      <c r="CK13" s="20" t="n">
        <v>4</v>
      </c>
      <c r="CL13" s="20" t="n">
        <v>1</v>
      </c>
      <c r="CM13" s="20" t="n">
        <v>2</v>
      </c>
      <c r="CN13" s="20" t="n">
        <v>3</v>
      </c>
      <c r="CO13" s="20" t="n">
        <v>4</v>
      </c>
      <c r="CP13" s="20" t="n">
        <v>1</v>
      </c>
      <c r="CQ13" s="20" t="n">
        <v>2</v>
      </c>
      <c r="CR13" s="20" t="n">
        <v>3</v>
      </c>
      <c r="CS13" s="20" t="n">
        <v>4</v>
      </c>
      <c r="CT13" s="20" t="n">
        <v>1</v>
      </c>
      <c r="CU13" s="20" t="n">
        <v>2</v>
      </c>
      <c r="CV13" s="20" t="n">
        <v>3</v>
      </c>
      <c r="CW13" s="20" t="n">
        <v>4</v>
      </c>
      <c r="CX13" s="20" t="n">
        <v>1</v>
      </c>
      <c r="CY13" s="20" t="n">
        <v>2</v>
      </c>
      <c r="CZ13" s="20" t="n">
        <v>3</v>
      </c>
      <c r="DA13" s="20" t="n">
        <v>4</v>
      </c>
      <c r="DB13" s="20" t="n">
        <v>1</v>
      </c>
      <c r="DC13" s="20" t="n">
        <v>2</v>
      </c>
      <c r="DD13" s="20" t="n">
        <v>3</v>
      </c>
      <c r="DE13" s="20" t="n">
        <v>4</v>
      </c>
      <c r="DF13" s="20" t="n">
        <v>1</v>
      </c>
      <c r="DG13" s="20" t="n">
        <v>2</v>
      </c>
      <c r="DH13" s="20" t="n">
        <v>3</v>
      </c>
      <c r="DI13" s="20" t="n">
        <v>4</v>
      </c>
      <c r="DJ13" s="20" t="n">
        <v>1</v>
      </c>
      <c r="DK13" s="20" t="n">
        <v>2</v>
      </c>
      <c r="DL13" s="20" t="n">
        <v>3</v>
      </c>
      <c r="DM13" s="20" t="n">
        <v>4</v>
      </c>
      <c r="DN13" s="20" t="n">
        <v>1</v>
      </c>
      <c r="DO13" s="20" t="n">
        <v>2</v>
      </c>
      <c r="DP13" s="20" t="n">
        <v>3</v>
      </c>
      <c r="DQ13" s="20" t="n">
        <v>4</v>
      </c>
      <c r="DR13" s="20" t="n">
        <v>1</v>
      </c>
      <c r="DS13" s="20" t="n">
        <v>2</v>
      </c>
      <c r="DT13" s="20" t="n">
        <v>3</v>
      </c>
      <c r="DU13" s="20" t="n">
        <v>4</v>
      </c>
      <c r="DV13" s="20" t="n">
        <v>1</v>
      </c>
      <c r="DW13" s="20" t="n">
        <v>2</v>
      </c>
      <c r="DX13" s="20" t="n">
        <v>3</v>
      </c>
      <c r="DY13" s="20" t="n">
        <v>4</v>
      </c>
      <c r="DZ13" s="20" t="n">
        <v>1</v>
      </c>
      <c r="EA13" s="20" t="n">
        <v>2</v>
      </c>
      <c r="EB13" s="20" t="n">
        <v>3</v>
      </c>
      <c r="EC13" s="20" t="n">
        <v>4</v>
      </c>
      <c r="ED13" s="20" t="n">
        <v>1</v>
      </c>
      <c r="EE13" s="20" t="n">
        <v>2</v>
      </c>
      <c r="EF13" s="20" t="n">
        <v>3</v>
      </c>
      <c r="EG13" s="20" t="n">
        <v>4</v>
      </c>
      <c r="EH13" s="20" t="n">
        <v>1</v>
      </c>
      <c r="EI13" s="20" t="n">
        <v>2</v>
      </c>
      <c r="EJ13" s="20" t="n">
        <v>3</v>
      </c>
      <c r="EK13" s="20" t="n">
        <v>4</v>
      </c>
      <c r="EL13" s="20" t="n">
        <v>1</v>
      </c>
      <c r="EM13" s="20" t="n">
        <v>2</v>
      </c>
      <c r="EN13" s="20" t="n">
        <v>3</v>
      </c>
      <c r="EO13" s="20" t="n">
        <v>4</v>
      </c>
      <c r="EP13" s="20" t="n">
        <v>1</v>
      </c>
      <c r="EQ13" s="20" t="n">
        <v>2</v>
      </c>
      <c r="ER13" s="20" t="n">
        <v>3</v>
      </c>
      <c r="ES13" s="20" t="n">
        <v>4</v>
      </c>
      <c r="ET13" s="20" t="n">
        <v>1</v>
      </c>
      <c r="EU13" s="20" t="n">
        <v>2</v>
      </c>
      <c r="EV13" s="20" t="n">
        <v>3</v>
      </c>
      <c r="EW13" s="20" t="n">
        <v>4</v>
      </c>
      <c r="EX13" s="20" t="n">
        <v>1</v>
      </c>
      <c r="EY13" s="20" t="n">
        <v>2</v>
      </c>
      <c r="EZ13" s="20" t="n">
        <v>3</v>
      </c>
      <c r="FA13" s="20" t="n">
        <v>4</v>
      </c>
      <c r="FB13" s="20" t="n">
        <v>1</v>
      </c>
      <c r="FC13" s="20" t="n">
        <v>2</v>
      </c>
      <c r="FD13" s="20" t="n">
        <v>3</v>
      </c>
      <c r="FE13" s="20" t="n">
        <v>4</v>
      </c>
    </row>
    <row r="14" customFormat="false" ht="36" hidden="false" customHeight="false" outlineLevel="0" collapsed="false">
      <c r="D14" s="6" t="s">
        <v>182</v>
      </c>
      <c r="E14" s="6" t="s">
        <v>183</v>
      </c>
      <c r="F14" s="5" t="n">
        <f aca="false">COUNTIF($L14:$FE14,4)</f>
        <v>38</v>
      </c>
      <c r="G14" s="5" t="n">
        <f aca="false">COUNTIF($L14:$FE14,3)</f>
        <v>37</v>
      </c>
      <c r="H14" s="5" t="n">
        <f aca="false">COUNTIF($L14:$FE14,2)</f>
        <v>37</v>
      </c>
      <c r="I14" s="5" t="n">
        <f aca="false">COUNTIF($L14:$FE14,1)</f>
        <v>38</v>
      </c>
      <c r="J14" s="17" t="n">
        <f aca="false">SUM(F14:I14)</f>
        <v>150</v>
      </c>
      <c r="K14" s="18" t="n">
        <f aca="false">SUM(L14:FE14)/J14</f>
        <v>2.5</v>
      </c>
      <c r="L14" s="22" t="n">
        <v>4</v>
      </c>
      <c r="M14" s="22" t="n">
        <v>1</v>
      </c>
      <c r="N14" s="22" t="n">
        <v>2</v>
      </c>
      <c r="O14" s="22" t="n">
        <v>3</v>
      </c>
      <c r="P14" s="22" t="n">
        <v>4</v>
      </c>
      <c r="Q14" s="22" t="n">
        <v>1</v>
      </c>
      <c r="R14" s="22" t="n">
        <v>2</v>
      </c>
      <c r="S14" s="19" t="n">
        <v>3</v>
      </c>
      <c r="T14" s="19" t="n">
        <v>4</v>
      </c>
      <c r="U14" s="19" t="n">
        <v>1</v>
      </c>
      <c r="V14" s="19" t="n">
        <v>2</v>
      </c>
      <c r="W14" s="19" t="n">
        <v>3</v>
      </c>
      <c r="X14" s="19" t="n">
        <v>4</v>
      </c>
      <c r="Y14" s="20" t="n">
        <v>1</v>
      </c>
      <c r="Z14" s="20" t="n">
        <v>2</v>
      </c>
      <c r="AA14" s="20" t="n">
        <v>3</v>
      </c>
      <c r="AB14" s="20" t="n">
        <v>4</v>
      </c>
      <c r="AC14" s="20" t="n">
        <v>1</v>
      </c>
      <c r="AD14" s="20" t="n">
        <v>2</v>
      </c>
      <c r="AE14" s="20" t="n">
        <v>3</v>
      </c>
      <c r="AF14" s="20" t="n">
        <v>4</v>
      </c>
      <c r="AG14" s="20" t="n">
        <v>1</v>
      </c>
      <c r="AH14" s="20" t="n">
        <v>2</v>
      </c>
      <c r="AI14" s="20" t="n">
        <v>3</v>
      </c>
      <c r="AJ14" s="20" t="n">
        <v>4</v>
      </c>
      <c r="AK14" s="20" t="n">
        <v>1</v>
      </c>
      <c r="AL14" s="20" t="n">
        <v>2</v>
      </c>
      <c r="AM14" s="20" t="n">
        <v>3</v>
      </c>
      <c r="AN14" s="20" t="n">
        <v>4</v>
      </c>
      <c r="AO14" s="20" t="n">
        <v>1</v>
      </c>
      <c r="AP14" s="20" t="n">
        <v>2</v>
      </c>
      <c r="AQ14" s="20" t="n">
        <v>3</v>
      </c>
      <c r="AR14" s="20" t="n">
        <v>4</v>
      </c>
      <c r="AS14" s="20" t="n">
        <v>1</v>
      </c>
      <c r="AT14" s="20" t="n">
        <v>2</v>
      </c>
      <c r="AU14" s="20" t="n">
        <v>3</v>
      </c>
      <c r="AV14" s="20" t="n">
        <v>4</v>
      </c>
      <c r="AW14" s="20" t="n">
        <v>1</v>
      </c>
      <c r="AX14" s="20" t="n">
        <v>2</v>
      </c>
      <c r="AY14" s="20" t="n">
        <v>3</v>
      </c>
      <c r="AZ14" s="20" t="n">
        <v>4</v>
      </c>
      <c r="BA14" s="20" t="n">
        <v>1</v>
      </c>
      <c r="BB14" s="20" t="n">
        <v>2</v>
      </c>
      <c r="BC14" s="20" t="n">
        <v>3</v>
      </c>
      <c r="BD14" s="20" t="n">
        <v>4</v>
      </c>
      <c r="BE14" s="20" t="n">
        <v>1</v>
      </c>
      <c r="BF14" s="20" t="n">
        <v>2</v>
      </c>
      <c r="BG14" s="20" t="n">
        <v>3</v>
      </c>
      <c r="BH14" s="20" t="n">
        <v>4</v>
      </c>
      <c r="BI14" s="20" t="n">
        <v>1</v>
      </c>
      <c r="BJ14" s="20" t="n">
        <v>2</v>
      </c>
      <c r="BK14" s="20" t="n">
        <v>3</v>
      </c>
      <c r="BL14" s="20" t="n">
        <v>4</v>
      </c>
      <c r="BM14" s="20" t="n">
        <v>1</v>
      </c>
      <c r="BN14" s="20" t="n">
        <v>2</v>
      </c>
      <c r="BO14" s="20" t="n">
        <v>3</v>
      </c>
      <c r="BP14" s="20" t="n">
        <v>4</v>
      </c>
      <c r="BQ14" s="20" t="n">
        <v>1</v>
      </c>
      <c r="BR14" s="20" t="n">
        <v>2</v>
      </c>
      <c r="BS14" s="20" t="n">
        <v>3</v>
      </c>
      <c r="BT14" s="20" t="n">
        <v>4</v>
      </c>
      <c r="BU14" s="20" t="n">
        <v>1</v>
      </c>
      <c r="BV14" s="20" t="n">
        <v>2</v>
      </c>
      <c r="BW14" s="20" t="n">
        <v>3</v>
      </c>
      <c r="BX14" s="20" t="n">
        <v>4</v>
      </c>
      <c r="BY14" s="20" t="n">
        <v>1</v>
      </c>
      <c r="BZ14" s="20" t="n">
        <v>2</v>
      </c>
      <c r="CA14" s="20" t="n">
        <v>3</v>
      </c>
      <c r="CB14" s="20" t="n">
        <v>4</v>
      </c>
      <c r="CC14" s="20" t="n">
        <v>1</v>
      </c>
      <c r="CD14" s="20" t="n">
        <v>2</v>
      </c>
      <c r="CE14" s="20" t="n">
        <v>3</v>
      </c>
      <c r="CF14" s="20" t="n">
        <v>4</v>
      </c>
      <c r="CG14" s="20" t="n">
        <v>1</v>
      </c>
      <c r="CH14" s="20" t="n">
        <v>2</v>
      </c>
      <c r="CI14" s="20" t="n">
        <v>3</v>
      </c>
      <c r="CJ14" s="20" t="n">
        <v>4</v>
      </c>
      <c r="CK14" s="20" t="n">
        <v>1</v>
      </c>
      <c r="CL14" s="20" t="n">
        <v>2</v>
      </c>
      <c r="CM14" s="20" t="n">
        <v>3</v>
      </c>
      <c r="CN14" s="20" t="n">
        <v>4</v>
      </c>
      <c r="CO14" s="20" t="n">
        <v>1</v>
      </c>
      <c r="CP14" s="20" t="n">
        <v>2</v>
      </c>
      <c r="CQ14" s="20" t="n">
        <v>3</v>
      </c>
      <c r="CR14" s="20" t="n">
        <v>4</v>
      </c>
      <c r="CS14" s="20" t="n">
        <v>1</v>
      </c>
      <c r="CT14" s="20" t="n">
        <v>2</v>
      </c>
      <c r="CU14" s="20" t="n">
        <v>3</v>
      </c>
      <c r="CV14" s="20" t="n">
        <v>4</v>
      </c>
      <c r="CW14" s="20" t="n">
        <v>1</v>
      </c>
      <c r="CX14" s="20" t="n">
        <v>2</v>
      </c>
      <c r="CY14" s="20" t="n">
        <v>3</v>
      </c>
      <c r="CZ14" s="20" t="n">
        <v>4</v>
      </c>
      <c r="DA14" s="20" t="n">
        <v>1</v>
      </c>
      <c r="DB14" s="20" t="n">
        <v>2</v>
      </c>
      <c r="DC14" s="20" t="n">
        <v>3</v>
      </c>
      <c r="DD14" s="20" t="n">
        <v>4</v>
      </c>
      <c r="DE14" s="20" t="n">
        <v>1</v>
      </c>
      <c r="DF14" s="20" t="n">
        <v>2</v>
      </c>
      <c r="DG14" s="20" t="n">
        <v>3</v>
      </c>
      <c r="DH14" s="20" t="n">
        <v>4</v>
      </c>
      <c r="DI14" s="20" t="n">
        <v>1</v>
      </c>
      <c r="DJ14" s="20" t="n">
        <v>2</v>
      </c>
      <c r="DK14" s="20" t="n">
        <v>3</v>
      </c>
      <c r="DL14" s="20" t="n">
        <v>4</v>
      </c>
      <c r="DM14" s="20" t="n">
        <v>1</v>
      </c>
      <c r="DN14" s="20" t="n">
        <v>2</v>
      </c>
      <c r="DO14" s="20" t="n">
        <v>3</v>
      </c>
      <c r="DP14" s="20" t="n">
        <v>4</v>
      </c>
      <c r="DQ14" s="20" t="n">
        <v>1</v>
      </c>
      <c r="DR14" s="20" t="n">
        <v>2</v>
      </c>
      <c r="DS14" s="20" t="n">
        <v>3</v>
      </c>
      <c r="DT14" s="20" t="n">
        <v>4</v>
      </c>
      <c r="DU14" s="20" t="n">
        <v>1</v>
      </c>
      <c r="DV14" s="20" t="n">
        <v>2</v>
      </c>
      <c r="DW14" s="20" t="n">
        <v>3</v>
      </c>
      <c r="DX14" s="20" t="n">
        <v>4</v>
      </c>
      <c r="DY14" s="20" t="n">
        <v>1</v>
      </c>
      <c r="DZ14" s="20" t="n">
        <v>2</v>
      </c>
      <c r="EA14" s="20" t="n">
        <v>3</v>
      </c>
      <c r="EB14" s="20" t="n">
        <v>4</v>
      </c>
      <c r="EC14" s="20" t="n">
        <v>1</v>
      </c>
      <c r="ED14" s="20" t="n">
        <v>2</v>
      </c>
      <c r="EE14" s="20" t="n">
        <v>3</v>
      </c>
      <c r="EF14" s="20" t="n">
        <v>4</v>
      </c>
      <c r="EG14" s="20" t="n">
        <v>1</v>
      </c>
      <c r="EH14" s="20" t="n">
        <v>2</v>
      </c>
      <c r="EI14" s="20" t="n">
        <v>3</v>
      </c>
      <c r="EJ14" s="20" t="n">
        <v>4</v>
      </c>
      <c r="EK14" s="20" t="n">
        <v>1</v>
      </c>
      <c r="EL14" s="20" t="n">
        <v>2</v>
      </c>
      <c r="EM14" s="20" t="n">
        <v>3</v>
      </c>
      <c r="EN14" s="20" t="n">
        <v>4</v>
      </c>
      <c r="EO14" s="20" t="n">
        <v>1</v>
      </c>
      <c r="EP14" s="20" t="n">
        <v>2</v>
      </c>
      <c r="EQ14" s="20" t="n">
        <v>3</v>
      </c>
      <c r="ER14" s="20" t="n">
        <v>4</v>
      </c>
      <c r="ES14" s="20" t="n">
        <v>1</v>
      </c>
      <c r="ET14" s="20" t="n">
        <v>2</v>
      </c>
      <c r="EU14" s="20" t="n">
        <v>3</v>
      </c>
      <c r="EV14" s="20" t="n">
        <v>4</v>
      </c>
      <c r="EW14" s="20" t="n">
        <v>1</v>
      </c>
      <c r="EX14" s="20" t="n">
        <v>2</v>
      </c>
      <c r="EY14" s="20" t="n">
        <v>3</v>
      </c>
      <c r="EZ14" s="20" t="n">
        <v>4</v>
      </c>
      <c r="FA14" s="20" t="n">
        <v>1</v>
      </c>
      <c r="FB14" s="20" t="n">
        <v>2</v>
      </c>
      <c r="FC14" s="20" t="n">
        <v>3</v>
      </c>
      <c r="FD14" s="20" t="n">
        <v>4</v>
      </c>
      <c r="FE14" s="20" t="n">
        <v>1</v>
      </c>
    </row>
    <row r="15" customFormat="false" ht="67.5" hidden="false" customHeight="true" outlineLevel="0" collapsed="false">
      <c r="D15" s="7" t="s">
        <v>184</v>
      </c>
      <c r="E15" s="7" t="s">
        <v>185</v>
      </c>
      <c r="F15" s="5" t="n">
        <f aca="false">COUNTIF($L15:$FE15,4)</f>
        <v>37</v>
      </c>
      <c r="G15" s="5" t="n">
        <f aca="false">COUNTIF($L15:$FE15,3)</f>
        <v>37</v>
      </c>
      <c r="H15" s="5" t="n">
        <f aca="false">COUNTIF($L15:$FE15,2)</f>
        <v>38</v>
      </c>
      <c r="I15" s="5" t="n">
        <f aca="false">COUNTIF($L15:$FE15,1)</f>
        <v>38</v>
      </c>
      <c r="J15" s="17" t="n">
        <f aca="false">SUM(F15:I15)</f>
        <v>150</v>
      </c>
      <c r="K15" s="18" t="n">
        <f aca="false">SUM(L15:FE15)/J15</f>
        <v>2.48666666666667</v>
      </c>
      <c r="L15" s="25" t="n">
        <v>1</v>
      </c>
      <c r="M15" s="25" t="n">
        <v>2</v>
      </c>
      <c r="N15" s="25" t="n">
        <v>3</v>
      </c>
      <c r="O15" s="25" t="n">
        <v>4</v>
      </c>
      <c r="P15" s="25" t="n">
        <v>1</v>
      </c>
      <c r="Q15" s="25" t="n">
        <v>2</v>
      </c>
      <c r="R15" s="25" t="n">
        <v>3</v>
      </c>
      <c r="S15" s="26" t="n">
        <v>4</v>
      </c>
      <c r="T15" s="26" t="n">
        <v>1</v>
      </c>
      <c r="U15" s="26" t="n">
        <v>2</v>
      </c>
      <c r="V15" s="26" t="n">
        <v>3</v>
      </c>
      <c r="W15" s="26" t="n">
        <v>4</v>
      </c>
      <c r="X15" s="26" t="n">
        <v>1</v>
      </c>
      <c r="Y15" s="27" t="n">
        <v>2</v>
      </c>
      <c r="Z15" s="27" t="n">
        <v>3</v>
      </c>
      <c r="AA15" s="27" t="n">
        <v>4</v>
      </c>
      <c r="AB15" s="27" t="n">
        <v>1</v>
      </c>
      <c r="AC15" s="27" t="n">
        <v>2</v>
      </c>
      <c r="AD15" s="27" t="n">
        <v>3</v>
      </c>
      <c r="AE15" s="27" t="n">
        <v>4</v>
      </c>
      <c r="AF15" s="27" t="n">
        <v>1</v>
      </c>
      <c r="AG15" s="27" t="n">
        <v>2</v>
      </c>
      <c r="AH15" s="27" t="n">
        <v>3</v>
      </c>
      <c r="AI15" s="27" t="n">
        <v>4</v>
      </c>
      <c r="AJ15" s="27" t="n">
        <v>1</v>
      </c>
      <c r="AK15" s="27" t="n">
        <v>2</v>
      </c>
      <c r="AL15" s="27" t="n">
        <v>3</v>
      </c>
      <c r="AM15" s="27" t="n">
        <v>4</v>
      </c>
      <c r="AN15" s="27" t="n">
        <v>1</v>
      </c>
      <c r="AO15" s="27" t="n">
        <v>2</v>
      </c>
      <c r="AP15" s="27" t="n">
        <v>3</v>
      </c>
      <c r="AQ15" s="27" t="n">
        <v>4</v>
      </c>
      <c r="AR15" s="27" t="n">
        <v>1</v>
      </c>
      <c r="AS15" s="27" t="n">
        <v>2</v>
      </c>
      <c r="AT15" s="27" t="n">
        <v>3</v>
      </c>
      <c r="AU15" s="27" t="n">
        <v>4</v>
      </c>
      <c r="AV15" s="27" t="n">
        <v>1</v>
      </c>
      <c r="AW15" s="27" t="n">
        <v>2</v>
      </c>
      <c r="AX15" s="27" t="n">
        <v>3</v>
      </c>
      <c r="AY15" s="27" t="n">
        <v>4</v>
      </c>
      <c r="AZ15" s="27" t="n">
        <v>1</v>
      </c>
      <c r="BA15" s="27" t="n">
        <v>2</v>
      </c>
      <c r="BB15" s="27" t="n">
        <v>3</v>
      </c>
      <c r="BC15" s="27" t="n">
        <v>4</v>
      </c>
      <c r="BD15" s="27" t="n">
        <v>1</v>
      </c>
      <c r="BE15" s="27" t="n">
        <v>2</v>
      </c>
      <c r="BF15" s="27" t="n">
        <v>3</v>
      </c>
      <c r="BG15" s="27" t="n">
        <v>4</v>
      </c>
      <c r="BH15" s="27" t="n">
        <v>1</v>
      </c>
      <c r="BI15" s="27" t="n">
        <v>2</v>
      </c>
      <c r="BJ15" s="27" t="n">
        <v>3</v>
      </c>
      <c r="BK15" s="27" t="n">
        <v>4</v>
      </c>
      <c r="BL15" s="27" t="n">
        <v>1</v>
      </c>
      <c r="BM15" s="27" t="n">
        <v>2</v>
      </c>
      <c r="BN15" s="27" t="n">
        <v>3</v>
      </c>
      <c r="BO15" s="27" t="n">
        <v>4</v>
      </c>
      <c r="BP15" s="27" t="n">
        <v>1</v>
      </c>
      <c r="BQ15" s="27" t="n">
        <v>2</v>
      </c>
      <c r="BR15" s="27" t="n">
        <v>3</v>
      </c>
      <c r="BS15" s="27" t="n">
        <v>4</v>
      </c>
      <c r="BT15" s="27" t="n">
        <v>1</v>
      </c>
      <c r="BU15" s="27" t="n">
        <v>2</v>
      </c>
      <c r="BV15" s="27" t="n">
        <v>3</v>
      </c>
      <c r="BW15" s="27" t="n">
        <v>4</v>
      </c>
      <c r="BX15" s="27" t="n">
        <v>1</v>
      </c>
      <c r="BY15" s="27" t="n">
        <v>2</v>
      </c>
      <c r="BZ15" s="27" t="n">
        <v>3</v>
      </c>
      <c r="CA15" s="27" t="n">
        <v>4</v>
      </c>
      <c r="CB15" s="27" t="n">
        <v>1</v>
      </c>
      <c r="CC15" s="27" t="n">
        <v>2</v>
      </c>
      <c r="CD15" s="27" t="n">
        <v>3</v>
      </c>
      <c r="CE15" s="27" t="n">
        <v>4</v>
      </c>
      <c r="CF15" s="27" t="n">
        <v>1</v>
      </c>
      <c r="CG15" s="27" t="n">
        <v>2</v>
      </c>
      <c r="CH15" s="27" t="n">
        <v>3</v>
      </c>
      <c r="CI15" s="27" t="n">
        <v>4</v>
      </c>
      <c r="CJ15" s="27" t="n">
        <v>1</v>
      </c>
      <c r="CK15" s="27" t="n">
        <v>2</v>
      </c>
      <c r="CL15" s="27" t="n">
        <v>3</v>
      </c>
      <c r="CM15" s="27" t="n">
        <v>4</v>
      </c>
      <c r="CN15" s="27" t="n">
        <v>1</v>
      </c>
      <c r="CO15" s="27" t="n">
        <v>2</v>
      </c>
      <c r="CP15" s="27" t="n">
        <v>3</v>
      </c>
      <c r="CQ15" s="27" t="n">
        <v>4</v>
      </c>
      <c r="CR15" s="27" t="n">
        <v>1</v>
      </c>
      <c r="CS15" s="27" t="n">
        <v>2</v>
      </c>
      <c r="CT15" s="27" t="n">
        <v>3</v>
      </c>
      <c r="CU15" s="27" t="n">
        <v>4</v>
      </c>
      <c r="CV15" s="27" t="n">
        <v>1</v>
      </c>
      <c r="CW15" s="27" t="n">
        <v>2</v>
      </c>
      <c r="CX15" s="27" t="n">
        <v>3</v>
      </c>
      <c r="CY15" s="27" t="n">
        <v>4</v>
      </c>
      <c r="CZ15" s="27" t="n">
        <v>1</v>
      </c>
      <c r="DA15" s="27" t="n">
        <v>2</v>
      </c>
      <c r="DB15" s="27" t="n">
        <v>3</v>
      </c>
      <c r="DC15" s="27" t="n">
        <v>4</v>
      </c>
      <c r="DD15" s="27" t="n">
        <v>1</v>
      </c>
      <c r="DE15" s="27" t="n">
        <v>2</v>
      </c>
      <c r="DF15" s="27" t="n">
        <v>3</v>
      </c>
      <c r="DG15" s="27" t="n">
        <v>4</v>
      </c>
      <c r="DH15" s="27" t="n">
        <v>1</v>
      </c>
      <c r="DI15" s="27" t="n">
        <v>2</v>
      </c>
      <c r="DJ15" s="27" t="n">
        <v>3</v>
      </c>
      <c r="DK15" s="27" t="n">
        <v>4</v>
      </c>
      <c r="DL15" s="27" t="n">
        <v>1</v>
      </c>
      <c r="DM15" s="27" t="n">
        <v>2</v>
      </c>
      <c r="DN15" s="27" t="n">
        <v>3</v>
      </c>
      <c r="DO15" s="27" t="n">
        <v>4</v>
      </c>
      <c r="DP15" s="27" t="n">
        <v>1</v>
      </c>
      <c r="DQ15" s="27" t="n">
        <v>2</v>
      </c>
      <c r="DR15" s="27" t="n">
        <v>3</v>
      </c>
      <c r="DS15" s="27" t="n">
        <v>4</v>
      </c>
      <c r="DT15" s="27" t="n">
        <v>1</v>
      </c>
      <c r="DU15" s="27" t="n">
        <v>2</v>
      </c>
      <c r="DV15" s="27" t="n">
        <v>3</v>
      </c>
      <c r="DW15" s="27" t="n">
        <v>4</v>
      </c>
      <c r="DX15" s="27" t="n">
        <v>1</v>
      </c>
      <c r="DY15" s="27" t="n">
        <v>2</v>
      </c>
      <c r="DZ15" s="27" t="n">
        <v>3</v>
      </c>
      <c r="EA15" s="27" t="n">
        <v>4</v>
      </c>
      <c r="EB15" s="27" t="n">
        <v>1</v>
      </c>
      <c r="EC15" s="27" t="n">
        <v>2</v>
      </c>
      <c r="ED15" s="27" t="n">
        <v>3</v>
      </c>
      <c r="EE15" s="27" t="n">
        <v>4</v>
      </c>
      <c r="EF15" s="27" t="n">
        <v>1</v>
      </c>
      <c r="EG15" s="27" t="n">
        <v>2</v>
      </c>
      <c r="EH15" s="27" t="n">
        <v>3</v>
      </c>
      <c r="EI15" s="27" t="n">
        <v>4</v>
      </c>
      <c r="EJ15" s="27" t="n">
        <v>1</v>
      </c>
      <c r="EK15" s="27" t="n">
        <v>2</v>
      </c>
      <c r="EL15" s="27" t="n">
        <v>3</v>
      </c>
      <c r="EM15" s="27" t="n">
        <v>4</v>
      </c>
      <c r="EN15" s="27" t="n">
        <v>1</v>
      </c>
      <c r="EO15" s="27" t="n">
        <v>2</v>
      </c>
      <c r="EP15" s="27" t="n">
        <v>3</v>
      </c>
      <c r="EQ15" s="27" t="n">
        <v>4</v>
      </c>
      <c r="ER15" s="27" t="n">
        <v>1</v>
      </c>
      <c r="ES15" s="27" t="n">
        <v>2</v>
      </c>
      <c r="ET15" s="27" t="n">
        <v>3</v>
      </c>
      <c r="EU15" s="27" t="n">
        <v>4</v>
      </c>
      <c r="EV15" s="27" t="n">
        <v>1</v>
      </c>
      <c r="EW15" s="27" t="n">
        <v>2</v>
      </c>
      <c r="EX15" s="27" t="n">
        <v>3</v>
      </c>
      <c r="EY15" s="27" t="n">
        <v>4</v>
      </c>
      <c r="EZ15" s="27" t="n">
        <v>1</v>
      </c>
      <c r="FA15" s="27" t="n">
        <v>2</v>
      </c>
      <c r="FB15" s="27" t="n">
        <v>3</v>
      </c>
      <c r="FC15" s="27" t="n">
        <v>4</v>
      </c>
      <c r="FD15" s="27" t="n">
        <v>1</v>
      </c>
      <c r="FE15" s="27" t="n">
        <v>2</v>
      </c>
    </row>
    <row r="16" customFormat="false" ht="67.5" hidden="false" customHeight="true" outlineLevel="0" collapsed="false">
      <c r="D16" s="7" t="s">
        <v>186</v>
      </c>
      <c r="E16" s="7" t="s">
        <v>187</v>
      </c>
      <c r="F16" s="5" t="n">
        <f aca="false">COUNTIF($L16:$FE16,4)</f>
        <v>37</v>
      </c>
      <c r="G16" s="5" t="n">
        <f aca="false">COUNTIF($L16:$FE16,3)</f>
        <v>38</v>
      </c>
      <c r="H16" s="5" t="n">
        <f aca="false">COUNTIF($L16:$FE16,2)</f>
        <v>38</v>
      </c>
      <c r="I16" s="5" t="n">
        <f aca="false">COUNTIF($L16:$FE16,1)</f>
        <v>37</v>
      </c>
      <c r="J16" s="17" t="n">
        <f aca="false">SUM(F16:I16)</f>
        <v>150</v>
      </c>
      <c r="K16" s="18" t="n">
        <f aca="false">SUM(L16:FE16)/J16</f>
        <v>2.5</v>
      </c>
      <c r="L16" s="25" t="n">
        <v>2</v>
      </c>
      <c r="M16" s="25" t="n">
        <v>3</v>
      </c>
      <c r="N16" s="25" t="n">
        <v>4</v>
      </c>
      <c r="O16" s="25" t="n">
        <v>1</v>
      </c>
      <c r="P16" s="25" t="n">
        <v>2</v>
      </c>
      <c r="Q16" s="25" t="n">
        <v>3</v>
      </c>
      <c r="R16" s="25" t="n">
        <v>4</v>
      </c>
      <c r="S16" s="26" t="n">
        <v>1</v>
      </c>
      <c r="T16" s="26" t="n">
        <v>2</v>
      </c>
      <c r="U16" s="26" t="n">
        <v>3</v>
      </c>
      <c r="V16" s="26" t="n">
        <v>4</v>
      </c>
      <c r="W16" s="26" t="n">
        <v>1</v>
      </c>
      <c r="X16" s="26" t="n">
        <v>2</v>
      </c>
      <c r="Y16" s="27" t="n">
        <v>3</v>
      </c>
      <c r="Z16" s="27" t="n">
        <v>4</v>
      </c>
      <c r="AA16" s="27" t="n">
        <v>1</v>
      </c>
      <c r="AB16" s="27" t="n">
        <v>2</v>
      </c>
      <c r="AC16" s="27" t="n">
        <v>3</v>
      </c>
      <c r="AD16" s="27" t="n">
        <v>4</v>
      </c>
      <c r="AE16" s="27" t="n">
        <v>1</v>
      </c>
      <c r="AF16" s="27" t="n">
        <v>2</v>
      </c>
      <c r="AG16" s="27" t="n">
        <v>3</v>
      </c>
      <c r="AH16" s="27" t="n">
        <v>4</v>
      </c>
      <c r="AI16" s="27" t="n">
        <v>1</v>
      </c>
      <c r="AJ16" s="27" t="n">
        <v>2</v>
      </c>
      <c r="AK16" s="27" t="n">
        <v>3</v>
      </c>
      <c r="AL16" s="27" t="n">
        <v>4</v>
      </c>
      <c r="AM16" s="27" t="n">
        <v>1</v>
      </c>
      <c r="AN16" s="27" t="n">
        <v>2</v>
      </c>
      <c r="AO16" s="27" t="n">
        <v>3</v>
      </c>
      <c r="AP16" s="27" t="n">
        <v>4</v>
      </c>
      <c r="AQ16" s="27" t="n">
        <v>1</v>
      </c>
      <c r="AR16" s="27" t="n">
        <v>2</v>
      </c>
      <c r="AS16" s="27" t="n">
        <v>3</v>
      </c>
      <c r="AT16" s="27" t="n">
        <v>4</v>
      </c>
      <c r="AU16" s="27" t="n">
        <v>1</v>
      </c>
      <c r="AV16" s="27" t="n">
        <v>2</v>
      </c>
      <c r="AW16" s="27" t="n">
        <v>3</v>
      </c>
      <c r="AX16" s="27" t="n">
        <v>4</v>
      </c>
      <c r="AY16" s="27" t="n">
        <v>1</v>
      </c>
      <c r="AZ16" s="27" t="n">
        <v>2</v>
      </c>
      <c r="BA16" s="27" t="n">
        <v>3</v>
      </c>
      <c r="BB16" s="27" t="n">
        <v>4</v>
      </c>
      <c r="BC16" s="27" t="n">
        <v>1</v>
      </c>
      <c r="BD16" s="27" t="n">
        <v>2</v>
      </c>
      <c r="BE16" s="27" t="n">
        <v>3</v>
      </c>
      <c r="BF16" s="27" t="n">
        <v>4</v>
      </c>
      <c r="BG16" s="27" t="n">
        <v>1</v>
      </c>
      <c r="BH16" s="27" t="n">
        <v>2</v>
      </c>
      <c r="BI16" s="27" t="n">
        <v>3</v>
      </c>
      <c r="BJ16" s="27" t="n">
        <v>4</v>
      </c>
      <c r="BK16" s="27" t="n">
        <v>1</v>
      </c>
      <c r="BL16" s="27" t="n">
        <v>2</v>
      </c>
      <c r="BM16" s="27" t="n">
        <v>3</v>
      </c>
      <c r="BN16" s="27" t="n">
        <v>4</v>
      </c>
      <c r="BO16" s="27" t="n">
        <v>1</v>
      </c>
      <c r="BP16" s="27" t="n">
        <v>2</v>
      </c>
      <c r="BQ16" s="27" t="n">
        <v>3</v>
      </c>
      <c r="BR16" s="27" t="n">
        <v>4</v>
      </c>
      <c r="BS16" s="27" t="n">
        <v>1</v>
      </c>
      <c r="BT16" s="27" t="n">
        <v>2</v>
      </c>
      <c r="BU16" s="27" t="n">
        <v>3</v>
      </c>
      <c r="BV16" s="27" t="n">
        <v>4</v>
      </c>
      <c r="BW16" s="27" t="n">
        <v>1</v>
      </c>
      <c r="BX16" s="27" t="n">
        <v>2</v>
      </c>
      <c r="BY16" s="27" t="n">
        <v>3</v>
      </c>
      <c r="BZ16" s="27" t="n">
        <v>4</v>
      </c>
      <c r="CA16" s="27" t="n">
        <v>1</v>
      </c>
      <c r="CB16" s="27" t="n">
        <v>2</v>
      </c>
      <c r="CC16" s="27" t="n">
        <v>3</v>
      </c>
      <c r="CD16" s="27" t="n">
        <v>4</v>
      </c>
      <c r="CE16" s="27" t="n">
        <v>1</v>
      </c>
      <c r="CF16" s="27" t="n">
        <v>2</v>
      </c>
      <c r="CG16" s="27" t="n">
        <v>3</v>
      </c>
      <c r="CH16" s="27" t="n">
        <v>4</v>
      </c>
      <c r="CI16" s="27" t="n">
        <v>1</v>
      </c>
      <c r="CJ16" s="27" t="n">
        <v>2</v>
      </c>
      <c r="CK16" s="27" t="n">
        <v>3</v>
      </c>
      <c r="CL16" s="27" t="n">
        <v>4</v>
      </c>
      <c r="CM16" s="27" t="n">
        <v>1</v>
      </c>
      <c r="CN16" s="27" t="n">
        <v>2</v>
      </c>
      <c r="CO16" s="27" t="n">
        <v>3</v>
      </c>
      <c r="CP16" s="27" t="n">
        <v>4</v>
      </c>
      <c r="CQ16" s="27" t="n">
        <v>1</v>
      </c>
      <c r="CR16" s="27" t="n">
        <v>2</v>
      </c>
      <c r="CS16" s="27" t="n">
        <v>3</v>
      </c>
      <c r="CT16" s="27" t="n">
        <v>4</v>
      </c>
      <c r="CU16" s="27" t="n">
        <v>1</v>
      </c>
      <c r="CV16" s="27" t="n">
        <v>2</v>
      </c>
      <c r="CW16" s="27" t="n">
        <v>3</v>
      </c>
      <c r="CX16" s="27" t="n">
        <v>4</v>
      </c>
      <c r="CY16" s="27" t="n">
        <v>1</v>
      </c>
      <c r="CZ16" s="27" t="n">
        <v>2</v>
      </c>
      <c r="DA16" s="27" t="n">
        <v>3</v>
      </c>
      <c r="DB16" s="27" t="n">
        <v>4</v>
      </c>
      <c r="DC16" s="27" t="n">
        <v>1</v>
      </c>
      <c r="DD16" s="27" t="n">
        <v>2</v>
      </c>
      <c r="DE16" s="27" t="n">
        <v>3</v>
      </c>
      <c r="DF16" s="27" t="n">
        <v>4</v>
      </c>
      <c r="DG16" s="27" t="n">
        <v>1</v>
      </c>
      <c r="DH16" s="27" t="n">
        <v>2</v>
      </c>
      <c r="DI16" s="27" t="n">
        <v>3</v>
      </c>
      <c r="DJ16" s="27" t="n">
        <v>4</v>
      </c>
      <c r="DK16" s="27" t="n">
        <v>1</v>
      </c>
      <c r="DL16" s="27" t="n">
        <v>2</v>
      </c>
      <c r="DM16" s="27" t="n">
        <v>3</v>
      </c>
      <c r="DN16" s="27" t="n">
        <v>4</v>
      </c>
      <c r="DO16" s="27" t="n">
        <v>1</v>
      </c>
      <c r="DP16" s="27" t="n">
        <v>2</v>
      </c>
      <c r="DQ16" s="27" t="n">
        <v>3</v>
      </c>
      <c r="DR16" s="27" t="n">
        <v>4</v>
      </c>
      <c r="DS16" s="27" t="n">
        <v>1</v>
      </c>
      <c r="DT16" s="27" t="n">
        <v>2</v>
      </c>
      <c r="DU16" s="27" t="n">
        <v>3</v>
      </c>
      <c r="DV16" s="27" t="n">
        <v>4</v>
      </c>
      <c r="DW16" s="27" t="n">
        <v>1</v>
      </c>
      <c r="DX16" s="27" t="n">
        <v>2</v>
      </c>
      <c r="DY16" s="27" t="n">
        <v>3</v>
      </c>
      <c r="DZ16" s="27" t="n">
        <v>4</v>
      </c>
      <c r="EA16" s="27" t="n">
        <v>1</v>
      </c>
      <c r="EB16" s="27" t="n">
        <v>2</v>
      </c>
      <c r="EC16" s="27" t="n">
        <v>3</v>
      </c>
      <c r="ED16" s="27" t="n">
        <v>4</v>
      </c>
      <c r="EE16" s="27" t="n">
        <v>1</v>
      </c>
      <c r="EF16" s="27" t="n">
        <v>2</v>
      </c>
      <c r="EG16" s="27" t="n">
        <v>3</v>
      </c>
      <c r="EH16" s="27" t="n">
        <v>4</v>
      </c>
      <c r="EI16" s="27" t="n">
        <v>1</v>
      </c>
      <c r="EJ16" s="27" t="n">
        <v>2</v>
      </c>
      <c r="EK16" s="27" t="n">
        <v>3</v>
      </c>
      <c r="EL16" s="27" t="n">
        <v>4</v>
      </c>
      <c r="EM16" s="27" t="n">
        <v>1</v>
      </c>
      <c r="EN16" s="27" t="n">
        <v>2</v>
      </c>
      <c r="EO16" s="27" t="n">
        <v>3</v>
      </c>
      <c r="EP16" s="27" t="n">
        <v>4</v>
      </c>
      <c r="EQ16" s="27" t="n">
        <v>1</v>
      </c>
      <c r="ER16" s="27" t="n">
        <v>2</v>
      </c>
      <c r="ES16" s="27" t="n">
        <v>3</v>
      </c>
      <c r="ET16" s="27" t="n">
        <v>4</v>
      </c>
      <c r="EU16" s="27" t="n">
        <v>1</v>
      </c>
      <c r="EV16" s="27" t="n">
        <v>2</v>
      </c>
      <c r="EW16" s="27" t="n">
        <v>3</v>
      </c>
      <c r="EX16" s="27" t="n">
        <v>4</v>
      </c>
      <c r="EY16" s="27" t="n">
        <v>1</v>
      </c>
      <c r="EZ16" s="27" t="n">
        <v>2</v>
      </c>
      <c r="FA16" s="27" t="n">
        <v>3</v>
      </c>
      <c r="FB16" s="27" t="n">
        <v>4</v>
      </c>
      <c r="FC16" s="27" t="n">
        <v>1</v>
      </c>
      <c r="FD16" s="27" t="n">
        <v>2</v>
      </c>
      <c r="FE16" s="27" t="n">
        <v>3</v>
      </c>
    </row>
    <row r="17" customFormat="false" ht="51.95" hidden="false" customHeight="true" outlineLevel="0" collapsed="false">
      <c r="D17" s="7" t="s">
        <v>188</v>
      </c>
      <c r="E17" s="7" t="s">
        <v>189</v>
      </c>
      <c r="F17" s="5" t="n">
        <f aca="false">COUNTIF($L17:$FE17,4)</f>
        <v>38</v>
      </c>
      <c r="G17" s="5" t="n">
        <f aca="false">COUNTIF($L17:$FE17,3)</f>
        <v>38</v>
      </c>
      <c r="H17" s="5" t="n">
        <f aca="false">COUNTIF($L17:$FE17,2)</f>
        <v>37</v>
      </c>
      <c r="I17" s="5" t="n">
        <f aca="false">COUNTIF($L17:$FE17,1)</f>
        <v>37</v>
      </c>
      <c r="J17" s="17" t="n">
        <f aca="false">SUM(F17:I17)</f>
        <v>150</v>
      </c>
      <c r="K17" s="18" t="n">
        <f aca="false">SUM(L17:FE17)/J17</f>
        <v>2.51333333333333</v>
      </c>
      <c r="L17" s="25" t="n">
        <v>3</v>
      </c>
      <c r="M17" s="25" t="n">
        <v>4</v>
      </c>
      <c r="N17" s="25" t="n">
        <v>1</v>
      </c>
      <c r="O17" s="25" t="n">
        <v>2</v>
      </c>
      <c r="P17" s="25" t="n">
        <v>3</v>
      </c>
      <c r="Q17" s="25" t="n">
        <v>4</v>
      </c>
      <c r="R17" s="25" t="n">
        <v>1</v>
      </c>
      <c r="S17" s="26" t="n">
        <v>2</v>
      </c>
      <c r="T17" s="26" t="n">
        <v>3</v>
      </c>
      <c r="U17" s="26" t="n">
        <v>4</v>
      </c>
      <c r="V17" s="26" t="n">
        <v>1</v>
      </c>
      <c r="W17" s="26" t="n">
        <v>2</v>
      </c>
      <c r="X17" s="26" t="n">
        <v>3</v>
      </c>
      <c r="Y17" s="27" t="n">
        <v>4</v>
      </c>
      <c r="Z17" s="27" t="n">
        <v>1</v>
      </c>
      <c r="AA17" s="27" t="n">
        <v>2</v>
      </c>
      <c r="AB17" s="27" t="n">
        <v>3</v>
      </c>
      <c r="AC17" s="27" t="n">
        <v>4</v>
      </c>
      <c r="AD17" s="27" t="n">
        <v>1</v>
      </c>
      <c r="AE17" s="27" t="n">
        <v>2</v>
      </c>
      <c r="AF17" s="27" t="n">
        <v>3</v>
      </c>
      <c r="AG17" s="27" t="n">
        <v>4</v>
      </c>
      <c r="AH17" s="27" t="n">
        <v>1</v>
      </c>
      <c r="AI17" s="27" t="n">
        <v>2</v>
      </c>
      <c r="AJ17" s="27" t="n">
        <v>3</v>
      </c>
      <c r="AK17" s="27" t="n">
        <v>4</v>
      </c>
      <c r="AL17" s="27" t="n">
        <v>1</v>
      </c>
      <c r="AM17" s="27" t="n">
        <v>2</v>
      </c>
      <c r="AN17" s="27" t="n">
        <v>3</v>
      </c>
      <c r="AO17" s="27" t="n">
        <v>4</v>
      </c>
      <c r="AP17" s="27" t="n">
        <v>1</v>
      </c>
      <c r="AQ17" s="27" t="n">
        <v>2</v>
      </c>
      <c r="AR17" s="27" t="n">
        <v>3</v>
      </c>
      <c r="AS17" s="27" t="n">
        <v>4</v>
      </c>
      <c r="AT17" s="27" t="n">
        <v>1</v>
      </c>
      <c r="AU17" s="27" t="n">
        <v>2</v>
      </c>
      <c r="AV17" s="27" t="n">
        <v>3</v>
      </c>
      <c r="AW17" s="27" t="n">
        <v>4</v>
      </c>
      <c r="AX17" s="27" t="n">
        <v>1</v>
      </c>
      <c r="AY17" s="27" t="n">
        <v>2</v>
      </c>
      <c r="AZ17" s="27" t="n">
        <v>3</v>
      </c>
      <c r="BA17" s="27" t="n">
        <v>4</v>
      </c>
      <c r="BB17" s="27" t="n">
        <v>1</v>
      </c>
      <c r="BC17" s="27" t="n">
        <v>2</v>
      </c>
      <c r="BD17" s="27" t="n">
        <v>3</v>
      </c>
      <c r="BE17" s="27" t="n">
        <v>4</v>
      </c>
      <c r="BF17" s="27" t="n">
        <v>1</v>
      </c>
      <c r="BG17" s="27" t="n">
        <v>2</v>
      </c>
      <c r="BH17" s="27" t="n">
        <v>3</v>
      </c>
      <c r="BI17" s="27" t="n">
        <v>4</v>
      </c>
      <c r="BJ17" s="27" t="n">
        <v>1</v>
      </c>
      <c r="BK17" s="27" t="n">
        <v>2</v>
      </c>
      <c r="BL17" s="27" t="n">
        <v>3</v>
      </c>
      <c r="BM17" s="27" t="n">
        <v>4</v>
      </c>
      <c r="BN17" s="27" t="n">
        <v>1</v>
      </c>
      <c r="BO17" s="27" t="n">
        <v>2</v>
      </c>
      <c r="BP17" s="27" t="n">
        <v>3</v>
      </c>
      <c r="BQ17" s="27" t="n">
        <v>4</v>
      </c>
      <c r="BR17" s="27" t="n">
        <v>1</v>
      </c>
      <c r="BS17" s="27" t="n">
        <v>2</v>
      </c>
      <c r="BT17" s="27" t="n">
        <v>3</v>
      </c>
      <c r="BU17" s="27" t="n">
        <v>4</v>
      </c>
      <c r="BV17" s="27" t="n">
        <v>1</v>
      </c>
      <c r="BW17" s="27" t="n">
        <v>2</v>
      </c>
      <c r="BX17" s="27" t="n">
        <v>3</v>
      </c>
      <c r="BY17" s="27" t="n">
        <v>4</v>
      </c>
      <c r="BZ17" s="27" t="n">
        <v>1</v>
      </c>
      <c r="CA17" s="27" t="n">
        <v>2</v>
      </c>
      <c r="CB17" s="27" t="n">
        <v>3</v>
      </c>
      <c r="CC17" s="27" t="n">
        <v>4</v>
      </c>
      <c r="CD17" s="27" t="n">
        <v>1</v>
      </c>
      <c r="CE17" s="27" t="n">
        <v>2</v>
      </c>
      <c r="CF17" s="27" t="n">
        <v>3</v>
      </c>
      <c r="CG17" s="27" t="n">
        <v>4</v>
      </c>
      <c r="CH17" s="27" t="n">
        <v>1</v>
      </c>
      <c r="CI17" s="27" t="n">
        <v>2</v>
      </c>
      <c r="CJ17" s="27" t="n">
        <v>3</v>
      </c>
      <c r="CK17" s="27" t="n">
        <v>4</v>
      </c>
      <c r="CL17" s="27" t="n">
        <v>1</v>
      </c>
      <c r="CM17" s="27" t="n">
        <v>2</v>
      </c>
      <c r="CN17" s="27" t="n">
        <v>3</v>
      </c>
      <c r="CO17" s="27" t="n">
        <v>4</v>
      </c>
      <c r="CP17" s="27" t="n">
        <v>1</v>
      </c>
      <c r="CQ17" s="27" t="n">
        <v>2</v>
      </c>
      <c r="CR17" s="27" t="n">
        <v>3</v>
      </c>
      <c r="CS17" s="27" t="n">
        <v>4</v>
      </c>
      <c r="CT17" s="27" t="n">
        <v>1</v>
      </c>
      <c r="CU17" s="27" t="n">
        <v>2</v>
      </c>
      <c r="CV17" s="27" t="n">
        <v>3</v>
      </c>
      <c r="CW17" s="27" t="n">
        <v>4</v>
      </c>
      <c r="CX17" s="27" t="n">
        <v>1</v>
      </c>
      <c r="CY17" s="27" t="n">
        <v>2</v>
      </c>
      <c r="CZ17" s="27" t="n">
        <v>3</v>
      </c>
      <c r="DA17" s="27" t="n">
        <v>4</v>
      </c>
      <c r="DB17" s="27" t="n">
        <v>1</v>
      </c>
      <c r="DC17" s="27" t="n">
        <v>2</v>
      </c>
      <c r="DD17" s="27" t="n">
        <v>3</v>
      </c>
      <c r="DE17" s="27" t="n">
        <v>4</v>
      </c>
      <c r="DF17" s="27" t="n">
        <v>1</v>
      </c>
      <c r="DG17" s="27" t="n">
        <v>2</v>
      </c>
      <c r="DH17" s="27" t="n">
        <v>3</v>
      </c>
      <c r="DI17" s="27" t="n">
        <v>4</v>
      </c>
      <c r="DJ17" s="27" t="n">
        <v>1</v>
      </c>
      <c r="DK17" s="27" t="n">
        <v>2</v>
      </c>
      <c r="DL17" s="27" t="n">
        <v>3</v>
      </c>
      <c r="DM17" s="27" t="n">
        <v>4</v>
      </c>
      <c r="DN17" s="27" t="n">
        <v>1</v>
      </c>
      <c r="DO17" s="27" t="n">
        <v>2</v>
      </c>
      <c r="DP17" s="27" t="n">
        <v>3</v>
      </c>
      <c r="DQ17" s="27" t="n">
        <v>4</v>
      </c>
      <c r="DR17" s="27" t="n">
        <v>1</v>
      </c>
      <c r="DS17" s="27" t="n">
        <v>2</v>
      </c>
      <c r="DT17" s="27" t="n">
        <v>3</v>
      </c>
      <c r="DU17" s="27" t="n">
        <v>4</v>
      </c>
      <c r="DV17" s="27" t="n">
        <v>1</v>
      </c>
      <c r="DW17" s="27" t="n">
        <v>2</v>
      </c>
      <c r="DX17" s="27" t="n">
        <v>3</v>
      </c>
      <c r="DY17" s="27" t="n">
        <v>4</v>
      </c>
      <c r="DZ17" s="27" t="n">
        <v>1</v>
      </c>
      <c r="EA17" s="27" t="n">
        <v>2</v>
      </c>
      <c r="EB17" s="27" t="n">
        <v>3</v>
      </c>
      <c r="EC17" s="27" t="n">
        <v>4</v>
      </c>
      <c r="ED17" s="27" t="n">
        <v>1</v>
      </c>
      <c r="EE17" s="27" t="n">
        <v>2</v>
      </c>
      <c r="EF17" s="27" t="n">
        <v>3</v>
      </c>
      <c r="EG17" s="27" t="n">
        <v>4</v>
      </c>
      <c r="EH17" s="27" t="n">
        <v>1</v>
      </c>
      <c r="EI17" s="27" t="n">
        <v>2</v>
      </c>
      <c r="EJ17" s="27" t="n">
        <v>3</v>
      </c>
      <c r="EK17" s="27" t="n">
        <v>4</v>
      </c>
      <c r="EL17" s="27" t="n">
        <v>1</v>
      </c>
      <c r="EM17" s="27" t="n">
        <v>2</v>
      </c>
      <c r="EN17" s="27" t="n">
        <v>3</v>
      </c>
      <c r="EO17" s="27" t="n">
        <v>4</v>
      </c>
      <c r="EP17" s="27" t="n">
        <v>1</v>
      </c>
      <c r="EQ17" s="27" t="n">
        <v>2</v>
      </c>
      <c r="ER17" s="27" t="n">
        <v>3</v>
      </c>
      <c r="ES17" s="27" t="n">
        <v>4</v>
      </c>
      <c r="ET17" s="27" t="n">
        <v>1</v>
      </c>
      <c r="EU17" s="27" t="n">
        <v>2</v>
      </c>
      <c r="EV17" s="27" t="n">
        <v>3</v>
      </c>
      <c r="EW17" s="27" t="n">
        <v>4</v>
      </c>
      <c r="EX17" s="27" t="n">
        <v>1</v>
      </c>
      <c r="EY17" s="27" t="n">
        <v>2</v>
      </c>
      <c r="EZ17" s="27" t="n">
        <v>3</v>
      </c>
      <c r="FA17" s="27" t="n">
        <v>4</v>
      </c>
      <c r="FB17" s="27" t="n">
        <v>1</v>
      </c>
      <c r="FC17" s="27" t="n">
        <v>2</v>
      </c>
      <c r="FD17" s="27" t="n">
        <v>3</v>
      </c>
      <c r="FE17" s="27" t="n">
        <v>4</v>
      </c>
    </row>
    <row r="18" customFormat="false" ht="51.95" hidden="false" customHeight="true" outlineLevel="0" collapsed="false">
      <c r="D18" s="7" t="s">
        <v>190</v>
      </c>
      <c r="E18" s="7" t="s">
        <v>191</v>
      </c>
      <c r="F18" s="5" t="n">
        <f aca="false">COUNTIF($L18:$FE18,4)</f>
        <v>38</v>
      </c>
      <c r="G18" s="5" t="n">
        <f aca="false">COUNTIF($L18:$FE18,3)</f>
        <v>37</v>
      </c>
      <c r="H18" s="5" t="n">
        <f aca="false">COUNTIF($L18:$FE18,2)</f>
        <v>37</v>
      </c>
      <c r="I18" s="5" t="n">
        <f aca="false">COUNTIF($L18:$FE18,1)</f>
        <v>38</v>
      </c>
      <c r="J18" s="17" t="n">
        <f aca="false">SUM(F18:I18)</f>
        <v>150</v>
      </c>
      <c r="K18" s="18" t="n">
        <f aca="false">SUM(L18:FE18)/J18</f>
        <v>2.5</v>
      </c>
      <c r="L18" s="25" t="n">
        <v>4</v>
      </c>
      <c r="M18" s="25" t="n">
        <v>1</v>
      </c>
      <c r="N18" s="25" t="n">
        <v>2</v>
      </c>
      <c r="O18" s="25" t="n">
        <v>3</v>
      </c>
      <c r="P18" s="25" t="n">
        <v>4</v>
      </c>
      <c r="Q18" s="25" t="n">
        <v>1</v>
      </c>
      <c r="R18" s="25" t="n">
        <v>2</v>
      </c>
      <c r="S18" s="26" t="n">
        <v>3</v>
      </c>
      <c r="T18" s="26" t="n">
        <v>4</v>
      </c>
      <c r="U18" s="26" t="n">
        <v>1</v>
      </c>
      <c r="V18" s="26" t="n">
        <v>2</v>
      </c>
      <c r="W18" s="26" t="n">
        <v>3</v>
      </c>
      <c r="X18" s="26" t="n">
        <v>4</v>
      </c>
      <c r="Y18" s="27" t="n">
        <v>1</v>
      </c>
      <c r="Z18" s="27" t="n">
        <v>2</v>
      </c>
      <c r="AA18" s="27" t="n">
        <v>3</v>
      </c>
      <c r="AB18" s="27" t="n">
        <v>4</v>
      </c>
      <c r="AC18" s="27" t="n">
        <v>1</v>
      </c>
      <c r="AD18" s="27" t="n">
        <v>2</v>
      </c>
      <c r="AE18" s="27" t="n">
        <v>3</v>
      </c>
      <c r="AF18" s="27" t="n">
        <v>4</v>
      </c>
      <c r="AG18" s="27" t="n">
        <v>1</v>
      </c>
      <c r="AH18" s="27" t="n">
        <v>2</v>
      </c>
      <c r="AI18" s="27" t="n">
        <v>3</v>
      </c>
      <c r="AJ18" s="27" t="n">
        <v>4</v>
      </c>
      <c r="AK18" s="27" t="n">
        <v>1</v>
      </c>
      <c r="AL18" s="27" t="n">
        <v>2</v>
      </c>
      <c r="AM18" s="27" t="n">
        <v>3</v>
      </c>
      <c r="AN18" s="27" t="n">
        <v>4</v>
      </c>
      <c r="AO18" s="27" t="n">
        <v>1</v>
      </c>
      <c r="AP18" s="27" t="n">
        <v>2</v>
      </c>
      <c r="AQ18" s="27" t="n">
        <v>3</v>
      </c>
      <c r="AR18" s="27" t="n">
        <v>4</v>
      </c>
      <c r="AS18" s="27" t="n">
        <v>1</v>
      </c>
      <c r="AT18" s="27" t="n">
        <v>2</v>
      </c>
      <c r="AU18" s="27" t="n">
        <v>3</v>
      </c>
      <c r="AV18" s="27" t="n">
        <v>4</v>
      </c>
      <c r="AW18" s="27" t="n">
        <v>1</v>
      </c>
      <c r="AX18" s="27" t="n">
        <v>2</v>
      </c>
      <c r="AY18" s="27" t="n">
        <v>3</v>
      </c>
      <c r="AZ18" s="27" t="n">
        <v>4</v>
      </c>
      <c r="BA18" s="27" t="n">
        <v>1</v>
      </c>
      <c r="BB18" s="27" t="n">
        <v>2</v>
      </c>
      <c r="BC18" s="27" t="n">
        <v>3</v>
      </c>
      <c r="BD18" s="27" t="n">
        <v>4</v>
      </c>
      <c r="BE18" s="27" t="n">
        <v>1</v>
      </c>
      <c r="BF18" s="27" t="n">
        <v>2</v>
      </c>
      <c r="BG18" s="27" t="n">
        <v>3</v>
      </c>
      <c r="BH18" s="27" t="n">
        <v>4</v>
      </c>
      <c r="BI18" s="27" t="n">
        <v>1</v>
      </c>
      <c r="BJ18" s="27" t="n">
        <v>2</v>
      </c>
      <c r="BK18" s="27" t="n">
        <v>3</v>
      </c>
      <c r="BL18" s="27" t="n">
        <v>4</v>
      </c>
      <c r="BM18" s="27" t="n">
        <v>1</v>
      </c>
      <c r="BN18" s="27" t="n">
        <v>2</v>
      </c>
      <c r="BO18" s="27" t="n">
        <v>3</v>
      </c>
      <c r="BP18" s="27" t="n">
        <v>4</v>
      </c>
      <c r="BQ18" s="27" t="n">
        <v>1</v>
      </c>
      <c r="BR18" s="27" t="n">
        <v>2</v>
      </c>
      <c r="BS18" s="27" t="n">
        <v>3</v>
      </c>
      <c r="BT18" s="27" t="n">
        <v>4</v>
      </c>
      <c r="BU18" s="27" t="n">
        <v>1</v>
      </c>
      <c r="BV18" s="27" t="n">
        <v>2</v>
      </c>
      <c r="BW18" s="27" t="n">
        <v>3</v>
      </c>
      <c r="BX18" s="27" t="n">
        <v>4</v>
      </c>
      <c r="BY18" s="27" t="n">
        <v>1</v>
      </c>
      <c r="BZ18" s="27" t="n">
        <v>2</v>
      </c>
      <c r="CA18" s="27" t="n">
        <v>3</v>
      </c>
      <c r="CB18" s="27" t="n">
        <v>4</v>
      </c>
      <c r="CC18" s="27" t="n">
        <v>1</v>
      </c>
      <c r="CD18" s="27" t="n">
        <v>2</v>
      </c>
      <c r="CE18" s="27" t="n">
        <v>3</v>
      </c>
      <c r="CF18" s="27" t="n">
        <v>4</v>
      </c>
      <c r="CG18" s="27" t="n">
        <v>1</v>
      </c>
      <c r="CH18" s="27" t="n">
        <v>2</v>
      </c>
      <c r="CI18" s="27" t="n">
        <v>3</v>
      </c>
      <c r="CJ18" s="27" t="n">
        <v>4</v>
      </c>
      <c r="CK18" s="27" t="n">
        <v>1</v>
      </c>
      <c r="CL18" s="27" t="n">
        <v>2</v>
      </c>
      <c r="CM18" s="27" t="n">
        <v>3</v>
      </c>
      <c r="CN18" s="27" t="n">
        <v>4</v>
      </c>
      <c r="CO18" s="27" t="n">
        <v>1</v>
      </c>
      <c r="CP18" s="27" t="n">
        <v>2</v>
      </c>
      <c r="CQ18" s="27" t="n">
        <v>3</v>
      </c>
      <c r="CR18" s="27" t="n">
        <v>4</v>
      </c>
      <c r="CS18" s="27" t="n">
        <v>1</v>
      </c>
      <c r="CT18" s="27" t="n">
        <v>2</v>
      </c>
      <c r="CU18" s="27" t="n">
        <v>3</v>
      </c>
      <c r="CV18" s="27" t="n">
        <v>4</v>
      </c>
      <c r="CW18" s="27" t="n">
        <v>1</v>
      </c>
      <c r="CX18" s="27" t="n">
        <v>2</v>
      </c>
      <c r="CY18" s="27" t="n">
        <v>3</v>
      </c>
      <c r="CZ18" s="27" t="n">
        <v>4</v>
      </c>
      <c r="DA18" s="27" t="n">
        <v>1</v>
      </c>
      <c r="DB18" s="27" t="n">
        <v>2</v>
      </c>
      <c r="DC18" s="27" t="n">
        <v>3</v>
      </c>
      <c r="DD18" s="27" t="n">
        <v>4</v>
      </c>
      <c r="DE18" s="27" t="n">
        <v>1</v>
      </c>
      <c r="DF18" s="27" t="n">
        <v>2</v>
      </c>
      <c r="DG18" s="27" t="n">
        <v>3</v>
      </c>
      <c r="DH18" s="27" t="n">
        <v>4</v>
      </c>
      <c r="DI18" s="27" t="n">
        <v>1</v>
      </c>
      <c r="DJ18" s="27" t="n">
        <v>2</v>
      </c>
      <c r="DK18" s="27" t="n">
        <v>3</v>
      </c>
      <c r="DL18" s="27" t="n">
        <v>4</v>
      </c>
      <c r="DM18" s="27" t="n">
        <v>1</v>
      </c>
      <c r="DN18" s="27" t="n">
        <v>2</v>
      </c>
      <c r="DO18" s="27" t="n">
        <v>3</v>
      </c>
      <c r="DP18" s="27" t="n">
        <v>4</v>
      </c>
      <c r="DQ18" s="27" t="n">
        <v>1</v>
      </c>
      <c r="DR18" s="27" t="n">
        <v>2</v>
      </c>
      <c r="DS18" s="27" t="n">
        <v>3</v>
      </c>
      <c r="DT18" s="27" t="n">
        <v>4</v>
      </c>
      <c r="DU18" s="27" t="n">
        <v>1</v>
      </c>
      <c r="DV18" s="27" t="n">
        <v>2</v>
      </c>
      <c r="DW18" s="27" t="n">
        <v>3</v>
      </c>
      <c r="DX18" s="27" t="n">
        <v>4</v>
      </c>
      <c r="DY18" s="27" t="n">
        <v>1</v>
      </c>
      <c r="DZ18" s="27" t="n">
        <v>2</v>
      </c>
      <c r="EA18" s="27" t="n">
        <v>3</v>
      </c>
      <c r="EB18" s="27" t="n">
        <v>4</v>
      </c>
      <c r="EC18" s="27" t="n">
        <v>1</v>
      </c>
      <c r="ED18" s="27" t="n">
        <v>2</v>
      </c>
      <c r="EE18" s="27" t="n">
        <v>3</v>
      </c>
      <c r="EF18" s="27" t="n">
        <v>4</v>
      </c>
      <c r="EG18" s="27" t="n">
        <v>1</v>
      </c>
      <c r="EH18" s="27" t="n">
        <v>2</v>
      </c>
      <c r="EI18" s="27" t="n">
        <v>3</v>
      </c>
      <c r="EJ18" s="27" t="n">
        <v>4</v>
      </c>
      <c r="EK18" s="27" t="n">
        <v>1</v>
      </c>
      <c r="EL18" s="27" t="n">
        <v>2</v>
      </c>
      <c r="EM18" s="27" t="n">
        <v>3</v>
      </c>
      <c r="EN18" s="27" t="n">
        <v>4</v>
      </c>
      <c r="EO18" s="27" t="n">
        <v>1</v>
      </c>
      <c r="EP18" s="27" t="n">
        <v>2</v>
      </c>
      <c r="EQ18" s="27" t="n">
        <v>3</v>
      </c>
      <c r="ER18" s="27" t="n">
        <v>4</v>
      </c>
      <c r="ES18" s="27" t="n">
        <v>1</v>
      </c>
      <c r="ET18" s="27" t="n">
        <v>2</v>
      </c>
      <c r="EU18" s="27" t="n">
        <v>3</v>
      </c>
      <c r="EV18" s="27" t="n">
        <v>4</v>
      </c>
      <c r="EW18" s="27" t="n">
        <v>1</v>
      </c>
      <c r="EX18" s="27" t="n">
        <v>2</v>
      </c>
      <c r="EY18" s="27" t="n">
        <v>3</v>
      </c>
      <c r="EZ18" s="27" t="n">
        <v>4</v>
      </c>
      <c r="FA18" s="27" t="n">
        <v>1</v>
      </c>
      <c r="FB18" s="27" t="n">
        <v>2</v>
      </c>
      <c r="FC18" s="27" t="n">
        <v>3</v>
      </c>
      <c r="FD18" s="27" t="n">
        <v>4</v>
      </c>
      <c r="FE18" s="27" t="n">
        <v>1</v>
      </c>
    </row>
    <row r="19" customFormat="false" ht="39" hidden="true" customHeight="true" outlineLevel="0" collapsed="false">
      <c r="D19" s="28"/>
      <c r="E19" s="29" t="s">
        <v>192</v>
      </c>
      <c r="F19" s="30" t="n">
        <f aca="false">COUNTIF(F3:F6,"&gt;0")</f>
        <v>4</v>
      </c>
      <c r="G19" s="30" t="n">
        <f aca="false">COUNTIF(G3:G6,"&gt;0")</f>
        <v>4</v>
      </c>
      <c r="H19" s="30" t="n">
        <f aca="false">COUNTIF(H3:H6,"&gt;0")</f>
        <v>4</v>
      </c>
      <c r="I19" s="30" t="n">
        <f aca="false">COUNTIF(I3:I6,"&gt;0")</f>
        <v>4</v>
      </c>
      <c r="J19" s="31" t="n">
        <f aca="false">SUM(F19:I19)</f>
        <v>16</v>
      </c>
      <c r="K19" s="32" t="n">
        <f aca="false">COUNTIF(K3:K6,"&gt;0")</f>
        <v>4</v>
      </c>
      <c r="L19" s="28" t="n">
        <f aca="false">COUNTIF(L3:L6,"&gt;0")</f>
        <v>4</v>
      </c>
      <c r="M19" s="28" t="n">
        <f aca="false">COUNTIF(M3:M6,"&gt;0")</f>
        <v>4</v>
      </c>
      <c r="N19" s="28" t="n">
        <f aca="false">COUNTIF(N3:N6,"&gt;0")</f>
        <v>4</v>
      </c>
      <c r="O19" s="28" t="n">
        <f aca="false">COUNTIF(O3:O6,"&gt;0")</f>
        <v>4</v>
      </c>
      <c r="P19" s="28" t="n">
        <f aca="false">COUNTIF(P3:P6,"&gt;0")</f>
        <v>4</v>
      </c>
      <c r="Q19" s="28" t="n">
        <f aca="false">COUNTIF(Q3:Q6,"&gt;0")</f>
        <v>4</v>
      </c>
      <c r="R19" s="28" t="n">
        <f aca="false">COUNTIF(R3:R6,"&gt;0")</f>
        <v>4</v>
      </c>
      <c r="S19" s="28" t="n">
        <f aca="false">COUNTIF(S3:S6,"&gt;0")</f>
        <v>4</v>
      </c>
      <c r="T19" s="28" t="n">
        <f aca="false">COUNTIF(T3:T6,"&gt;0")</f>
        <v>4</v>
      </c>
      <c r="U19" s="28" t="n">
        <f aca="false">COUNTIF(U3:U6,"&gt;0")</f>
        <v>4</v>
      </c>
      <c r="V19" s="28" t="n">
        <f aca="false">COUNTIF(V3:V6,"&gt;0")</f>
        <v>4</v>
      </c>
      <c r="W19" s="28" t="n">
        <f aca="false">COUNTIF(W3:W6,"&gt;0")</f>
        <v>4</v>
      </c>
      <c r="X19" s="28" t="n">
        <f aca="false">COUNTIF(X3:X6,"&gt;0")</f>
        <v>4</v>
      </c>
      <c r="Y19" s="33" t="n">
        <f aca="false">COUNTIF(Y3:Y6,"&gt;0")</f>
        <v>4</v>
      </c>
      <c r="Z19" s="33" t="n">
        <f aca="false">COUNTIF(Z3:Z6,"&gt;0")</f>
        <v>4</v>
      </c>
      <c r="AA19" s="33" t="n">
        <f aca="false">COUNTIF(AA3:AA6,"&gt;0")</f>
        <v>4</v>
      </c>
      <c r="AB19" s="33" t="n">
        <f aca="false">COUNTIF(AB3:AB6,"&gt;0")</f>
        <v>4</v>
      </c>
      <c r="AC19" s="33" t="n">
        <f aca="false">COUNTIF(AC3:AC6,"&gt;0")</f>
        <v>4</v>
      </c>
      <c r="AD19" s="33" t="n">
        <f aca="false">COUNTIF(AD3:AD6,"&gt;0")</f>
        <v>4</v>
      </c>
      <c r="AE19" s="33" t="n">
        <f aca="false">COUNTIF(AE3:AE6,"&gt;0")</f>
        <v>4</v>
      </c>
      <c r="AF19" s="33" t="n">
        <f aca="false">COUNTIF(AF3:AF6,"&gt;0")</f>
        <v>4</v>
      </c>
      <c r="AG19" s="33" t="n">
        <f aca="false">COUNTIF(AG3:AG6,"&gt;0")</f>
        <v>4</v>
      </c>
      <c r="AH19" s="33" t="n">
        <f aca="false">COUNTIF(AH3:AH6,"&gt;0")</f>
        <v>4</v>
      </c>
      <c r="AI19" s="33" t="n">
        <f aca="false">COUNTIF(AI3:AI6,"&gt;0")</f>
        <v>4</v>
      </c>
      <c r="AJ19" s="33" t="n">
        <f aca="false">COUNTIF(AJ3:AJ6,"&gt;0")</f>
        <v>4</v>
      </c>
      <c r="AK19" s="33" t="n">
        <f aca="false">COUNTIF(AK3:AK6,"&gt;0")</f>
        <v>4</v>
      </c>
      <c r="AL19" s="33" t="n">
        <f aca="false">COUNTIF(AL3:AL6,"&gt;0")</f>
        <v>4</v>
      </c>
      <c r="AM19" s="33" t="n">
        <f aca="false">COUNTIF(AM3:AM6,"&gt;0")</f>
        <v>4</v>
      </c>
      <c r="AN19" s="33" t="n">
        <f aca="false">COUNTIF(AN3:AN6,"&gt;0")</f>
        <v>4</v>
      </c>
      <c r="AO19" s="33" t="n">
        <f aca="false">COUNTIF(AO3:AO6,"&gt;0")</f>
        <v>4</v>
      </c>
      <c r="AP19" s="33" t="n">
        <f aca="false">COUNTIF(AP3:AP6,"&gt;0")</f>
        <v>4</v>
      </c>
      <c r="AQ19" s="33" t="n">
        <f aca="false">COUNTIF(AQ3:AQ6,"&gt;0")</f>
        <v>4</v>
      </c>
      <c r="AR19" s="33" t="n">
        <f aca="false">COUNTIF(AR3:AR6,"&gt;0")</f>
        <v>4</v>
      </c>
      <c r="AS19" s="33" t="n">
        <f aca="false">COUNTIF(AS3:AS6,"&gt;0")</f>
        <v>4</v>
      </c>
      <c r="AT19" s="33" t="n">
        <f aca="false">COUNTIF(AT3:AT6,"&gt;0")</f>
        <v>4</v>
      </c>
      <c r="AU19" s="33" t="n">
        <f aca="false">COUNTIF(AU3:AU6,"&gt;0")</f>
        <v>4</v>
      </c>
      <c r="AV19" s="33" t="n">
        <f aca="false">COUNTIF(AV3:AV6,"&gt;0")</f>
        <v>4</v>
      </c>
      <c r="AW19" s="33" t="n">
        <f aca="false">COUNTIF(AW3:AW6,"&gt;0")</f>
        <v>4</v>
      </c>
      <c r="AX19" s="33" t="n">
        <f aca="false">COUNTIF(AX3:AX6,"&gt;0")</f>
        <v>4</v>
      </c>
      <c r="AY19" s="33" t="n">
        <f aca="false">COUNTIF(AY3:AY6,"&gt;0")</f>
        <v>4</v>
      </c>
      <c r="AZ19" s="33" t="n">
        <f aca="false">COUNTIF(AZ3:AZ6,"&gt;0")</f>
        <v>4</v>
      </c>
      <c r="BA19" s="33" t="n">
        <f aca="false">COUNTIF(BA3:BA6,"&gt;0")</f>
        <v>4</v>
      </c>
      <c r="BB19" s="33" t="n">
        <f aca="false">COUNTIF(BB3:BB6,"&gt;0")</f>
        <v>4</v>
      </c>
      <c r="BC19" s="33" t="n">
        <f aca="false">COUNTIF(BC3:BC6,"&gt;0")</f>
        <v>4</v>
      </c>
      <c r="BD19" s="33" t="n">
        <f aca="false">COUNTIF(BD3:BD6,"&gt;0")</f>
        <v>4</v>
      </c>
      <c r="BE19" s="33" t="n">
        <f aca="false">COUNTIF(BE3:BE6,"&gt;0")</f>
        <v>4</v>
      </c>
      <c r="BF19" s="33" t="n">
        <f aca="false">COUNTIF(BF3:BF6,"&gt;0")</f>
        <v>4</v>
      </c>
      <c r="BG19" s="33" t="n">
        <f aca="false">COUNTIF(BG3:BG6,"&gt;0")</f>
        <v>4</v>
      </c>
      <c r="BH19" s="33" t="n">
        <f aca="false">COUNTIF(BH3:BH6,"&gt;0")</f>
        <v>4</v>
      </c>
      <c r="BI19" s="33" t="n">
        <f aca="false">COUNTIF(BI3:BI6,"&gt;0")</f>
        <v>4</v>
      </c>
      <c r="BJ19" s="33" t="n">
        <f aca="false">COUNTIF(BJ3:BJ6,"&gt;0")</f>
        <v>4</v>
      </c>
      <c r="BK19" s="33" t="n">
        <f aca="false">COUNTIF(BK3:BK6,"&gt;0")</f>
        <v>4</v>
      </c>
      <c r="BL19" s="33" t="n">
        <f aca="false">COUNTIF(BL3:BL6,"&gt;0")</f>
        <v>4</v>
      </c>
      <c r="BM19" s="33" t="n">
        <f aca="false">COUNTIF(BM3:BM6,"&gt;0")</f>
        <v>4</v>
      </c>
      <c r="BN19" s="33" t="n">
        <f aca="false">COUNTIF(BN3:BN6,"&gt;0")</f>
        <v>4</v>
      </c>
      <c r="BO19" s="33" t="n">
        <f aca="false">COUNTIF(BO3:BO6,"&gt;0")</f>
        <v>4</v>
      </c>
      <c r="BP19" s="33" t="n">
        <f aca="false">COUNTIF(BP3:BP6,"&gt;0")</f>
        <v>4</v>
      </c>
      <c r="BQ19" s="33" t="n">
        <f aca="false">COUNTIF(BQ3:BQ6,"&gt;0")</f>
        <v>4</v>
      </c>
      <c r="BR19" s="33" t="n">
        <f aca="false">COUNTIF(BR3:BR6,"&gt;0")</f>
        <v>4</v>
      </c>
      <c r="BS19" s="33" t="n">
        <f aca="false">COUNTIF(BS3:BS6,"&gt;0")</f>
        <v>4</v>
      </c>
      <c r="BT19" s="33" t="n">
        <f aca="false">COUNTIF(BT3:BT6,"&gt;0")</f>
        <v>4</v>
      </c>
      <c r="BU19" s="33" t="n">
        <f aca="false">COUNTIF(BU3:BU6,"&gt;0")</f>
        <v>4</v>
      </c>
      <c r="BV19" s="33" t="n">
        <f aca="false">COUNTIF(BV3:BV6,"&gt;0")</f>
        <v>4</v>
      </c>
      <c r="BW19" s="33" t="n">
        <f aca="false">COUNTIF(BW3:BW6,"&gt;0")</f>
        <v>4</v>
      </c>
      <c r="BX19" s="33" t="n">
        <f aca="false">COUNTIF(BX3:BX6,"&gt;0")</f>
        <v>4</v>
      </c>
      <c r="BY19" s="33" t="n">
        <f aca="false">COUNTIF(BY3:BY6,"&gt;0")</f>
        <v>4</v>
      </c>
      <c r="BZ19" s="33" t="n">
        <f aca="false">COUNTIF(BZ3:BZ6,"&gt;0")</f>
        <v>4</v>
      </c>
      <c r="CA19" s="33" t="n">
        <f aca="false">COUNTIF(CA3:CA6,"&gt;0")</f>
        <v>4</v>
      </c>
      <c r="CB19" s="33" t="n">
        <f aca="false">COUNTIF(CB3:CB6,"&gt;0")</f>
        <v>4</v>
      </c>
      <c r="CC19" s="33" t="n">
        <f aca="false">COUNTIF(CC3:CC6,"&gt;0")</f>
        <v>4</v>
      </c>
      <c r="CD19" s="33" t="n">
        <f aca="false">COUNTIF(CD3:CD6,"&gt;0")</f>
        <v>4</v>
      </c>
      <c r="CE19" s="33" t="n">
        <f aca="false">COUNTIF(CE3:CE6,"&gt;0")</f>
        <v>4</v>
      </c>
      <c r="CF19" s="33" t="n">
        <f aca="false">COUNTIF(CF3:CF6,"&gt;0")</f>
        <v>4</v>
      </c>
      <c r="CG19" s="33" t="n">
        <f aca="false">COUNTIF(CG3:CG6,"&gt;0")</f>
        <v>4</v>
      </c>
      <c r="CH19" s="33" t="n">
        <f aca="false">COUNTIF(CH3:CH6,"&gt;0")</f>
        <v>4</v>
      </c>
      <c r="CI19" s="33" t="n">
        <f aca="false">COUNTIF(CI3:CI6,"&gt;0")</f>
        <v>4</v>
      </c>
      <c r="CJ19" s="33" t="n">
        <f aca="false">COUNTIF(CJ3:CJ6,"&gt;0")</f>
        <v>4</v>
      </c>
      <c r="CK19" s="33" t="n">
        <f aca="false">COUNTIF(CK3:CK6,"&gt;0")</f>
        <v>4</v>
      </c>
      <c r="CL19" s="33" t="n">
        <f aca="false">COUNTIF(CL3:CL6,"&gt;0")</f>
        <v>4</v>
      </c>
      <c r="CM19" s="33" t="n">
        <f aca="false">COUNTIF(CM3:CM6,"&gt;0")</f>
        <v>4</v>
      </c>
      <c r="CN19" s="33" t="n">
        <f aca="false">COUNTIF(CN3:CN6,"&gt;0")</f>
        <v>4</v>
      </c>
      <c r="CO19" s="33" t="n">
        <f aca="false">COUNTIF(CO3:CO6,"&gt;0")</f>
        <v>4</v>
      </c>
      <c r="CP19" s="33" t="n">
        <f aca="false">COUNTIF(CP3:CP6,"&gt;0")</f>
        <v>4</v>
      </c>
      <c r="CQ19" s="33" t="n">
        <f aca="false">COUNTIF(CQ3:CQ6,"&gt;0")</f>
        <v>4</v>
      </c>
      <c r="CR19" s="33" t="n">
        <f aca="false">COUNTIF(CR3:CR6,"&gt;0")</f>
        <v>4</v>
      </c>
      <c r="CS19" s="33" t="n">
        <f aca="false">COUNTIF(CS3:CS6,"&gt;0")</f>
        <v>4</v>
      </c>
      <c r="CT19" s="33" t="n">
        <f aca="false">COUNTIF(CT3:CT6,"&gt;0")</f>
        <v>4</v>
      </c>
      <c r="CU19" s="33" t="n">
        <f aca="false">COUNTIF(CU3:CU6,"&gt;0")</f>
        <v>4</v>
      </c>
      <c r="CV19" s="33" t="n">
        <f aca="false">COUNTIF(CV3:CV6,"&gt;0")</f>
        <v>4</v>
      </c>
      <c r="CW19" s="33" t="n">
        <f aca="false">COUNTIF(CW3:CW6,"&gt;0")</f>
        <v>4</v>
      </c>
      <c r="CX19" s="33" t="n">
        <f aca="false">COUNTIF(CX3:CX6,"&gt;0")</f>
        <v>4</v>
      </c>
      <c r="CY19" s="33" t="n">
        <f aca="false">COUNTIF(CY3:CY6,"&gt;0")</f>
        <v>4</v>
      </c>
      <c r="CZ19" s="33" t="n">
        <f aca="false">COUNTIF(CZ3:CZ6,"&gt;0")</f>
        <v>4</v>
      </c>
      <c r="DA19" s="33" t="n">
        <f aca="false">COUNTIF(DA3:DA6,"&gt;0")</f>
        <v>4</v>
      </c>
      <c r="DB19" s="33" t="n">
        <f aca="false">COUNTIF(DB3:DB6,"&gt;0")</f>
        <v>4</v>
      </c>
      <c r="DC19" s="33" t="n">
        <f aca="false">COUNTIF(DC3:DC6,"&gt;0")</f>
        <v>4</v>
      </c>
      <c r="DD19" s="33" t="n">
        <f aca="false">COUNTIF(DD3:DD6,"&gt;0")</f>
        <v>4</v>
      </c>
      <c r="DE19" s="33" t="n">
        <f aca="false">COUNTIF(DE3:DE6,"&gt;0")</f>
        <v>4</v>
      </c>
      <c r="DF19" s="33" t="n">
        <f aca="false">COUNTIF(DF3:DF6,"&gt;0")</f>
        <v>4</v>
      </c>
      <c r="DG19" s="33" t="n">
        <f aca="false">COUNTIF(DG3:DG6,"&gt;0")</f>
        <v>4</v>
      </c>
      <c r="DH19" s="33" t="n">
        <f aca="false">COUNTIF(DH3:DH6,"&gt;0")</f>
        <v>4</v>
      </c>
      <c r="DI19" s="33" t="n">
        <f aca="false">COUNTIF(DI3:DI6,"&gt;0")</f>
        <v>4</v>
      </c>
      <c r="DJ19" s="33" t="n">
        <f aca="false">COUNTIF(DJ3:DJ6,"&gt;0")</f>
        <v>4</v>
      </c>
      <c r="DK19" s="33" t="n">
        <f aca="false">COUNTIF(DK3:DK6,"&gt;0")</f>
        <v>4</v>
      </c>
      <c r="DL19" s="33" t="n">
        <f aca="false">COUNTIF(DL3:DL6,"&gt;0")</f>
        <v>4</v>
      </c>
      <c r="DM19" s="33" t="n">
        <f aca="false">COUNTIF(DM3:DM6,"&gt;0")</f>
        <v>4</v>
      </c>
      <c r="DN19" s="33" t="n">
        <f aca="false">COUNTIF(DN3:DN6,"&gt;0")</f>
        <v>4</v>
      </c>
      <c r="DO19" s="33" t="n">
        <f aca="false">COUNTIF(DO3:DO6,"&gt;0")</f>
        <v>4</v>
      </c>
      <c r="DP19" s="33" t="n">
        <f aca="false">COUNTIF(DP3:DP6,"&gt;0")</f>
        <v>4</v>
      </c>
      <c r="DQ19" s="33" t="n">
        <f aca="false">COUNTIF(DQ3:DQ6,"&gt;0")</f>
        <v>4</v>
      </c>
      <c r="DR19" s="33" t="n">
        <f aca="false">COUNTIF(DR3:DR6,"&gt;0")</f>
        <v>4</v>
      </c>
      <c r="DS19" s="33" t="n">
        <f aca="false">COUNTIF(DS3:DS6,"&gt;0")</f>
        <v>4</v>
      </c>
      <c r="DT19" s="33" t="n">
        <f aca="false">COUNTIF(DT3:DT6,"&gt;0")</f>
        <v>4</v>
      </c>
      <c r="DU19" s="33" t="n">
        <f aca="false">COUNTIF(DU3:DU6,"&gt;0")</f>
        <v>4</v>
      </c>
      <c r="DV19" s="33" t="n">
        <f aca="false">COUNTIF(DV3:DV6,"&gt;0")</f>
        <v>4</v>
      </c>
      <c r="DW19" s="33" t="n">
        <f aca="false">COUNTIF(DW3:DW6,"&gt;0")</f>
        <v>4</v>
      </c>
      <c r="DX19" s="33" t="n">
        <f aca="false">COUNTIF(DX3:DX6,"&gt;0")</f>
        <v>4</v>
      </c>
      <c r="DY19" s="33" t="n">
        <f aca="false">COUNTIF(DY3:DY6,"&gt;0")</f>
        <v>4</v>
      </c>
      <c r="DZ19" s="33" t="n">
        <f aca="false">COUNTIF(DZ3:DZ6,"&gt;0")</f>
        <v>4</v>
      </c>
      <c r="EA19" s="33" t="n">
        <f aca="false">COUNTIF(EA3:EA6,"&gt;0")</f>
        <v>4</v>
      </c>
      <c r="EB19" s="33" t="n">
        <f aca="false">COUNTIF(EB3:EB6,"&gt;0")</f>
        <v>4</v>
      </c>
      <c r="EC19" s="33" t="n">
        <f aca="false">COUNTIF(EC3:EC6,"&gt;0")</f>
        <v>4</v>
      </c>
      <c r="ED19" s="33" t="n">
        <f aca="false">COUNTIF(ED3:ED6,"&gt;0")</f>
        <v>4</v>
      </c>
      <c r="EE19" s="33" t="n">
        <f aca="false">COUNTIF(EE3:EE6,"&gt;0")</f>
        <v>4</v>
      </c>
      <c r="EF19" s="33" t="n">
        <f aca="false">COUNTIF(EF3:EF6,"&gt;0")</f>
        <v>4</v>
      </c>
      <c r="EG19" s="33" t="n">
        <f aca="false">COUNTIF(EG3:EG6,"&gt;0")</f>
        <v>4</v>
      </c>
      <c r="EH19" s="33" t="n">
        <f aca="false">COUNTIF(EH3:EH6,"&gt;0")</f>
        <v>4</v>
      </c>
      <c r="EI19" s="33" t="n">
        <f aca="false">COUNTIF(EI3:EI6,"&gt;0")</f>
        <v>4</v>
      </c>
      <c r="EJ19" s="33" t="n">
        <f aca="false">COUNTIF(EJ3:EJ6,"&gt;0")</f>
        <v>4</v>
      </c>
      <c r="EK19" s="33" t="n">
        <f aca="false">COUNTIF(EK3:EK6,"&gt;0")</f>
        <v>4</v>
      </c>
      <c r="EL19" s="33" t="n">
        <f aca="false">COUNTIF(EL3:EL6,"&gt;0")</f>
        <v>4</v>
      </c>
      <c r="EM19" s="33" t="n">
        <f aca="false">COUNTIF(EM3:EM6,"&gt;0")</f>
        <v>4</v>
      </c>
      <c r="EN19" s="33" t="n">
        <f aca="false">COUNTIF(EN3:EN6,"&gt;0")</f>
        <v>4</v>
      </c>
      <c r="EO19" s="33" t="n">
        <f aca="false">COUNTIF(EO3:EO6,"&gt;0")</f>
        <v>4</v>
      </c>
      <c r="EP19" s="33" t="n">
        <f aca="false">COUNTIF(EP3:EP6,"&gt;0")</f>
        <v>4</v>
      </c>
      <c r="EQ19" s="33" t="n">
        <f aca="false">COUNTIF(EQ3:EQ6,"&gt;0")</f>
        <v>4</v>
      </c>
      <c r="ER19" s="33" t="n">
        <f aca="false">COUNTIF(ER3:ER6,"&gt;0")</f>
        <v>4</v>
      </c>
      <c r="ES19" s="33" t="n">
        <f aca="false">COUNTIF(ES3:ES6,"&gt;0")</f>
        <v>4</v>
      </c>
      <c r="ET19" s="33" t="n">
        <f aca="false">COUNTIF(ET3:ET6,"&gt;0")</f>
        <v>4</v>
      </c>
      <c r="EU19" s="33" t="n">
        <f aca="false">COUNTIF(EU3:EU6,"&gt;0")</f>
        <v>4</v>
      </c>
      <c r="EV19" s="33" t="n">
        <f aca="false">COUNTIF(EV3:EV6,"&gt;0")</f>
        <v>4</v>
      </c>
      <c r="EW19" s="33" t="n">
        <f aca="false">COUNTIF(EW3:EW6,"&gt;0")</f>
        <v>4</v>
      </c>
      <c r="EX19" s="33" t="n">
        <f aca="false">COUNTIF(EX3:EX6,"&gt;0")</f>
        <v>4</v>
      </c>
      <c r="EY19" s="33" t="n">
        <f aca="false">COUNTIF(EY3:EY6,"&gt;0")</f>
        <v>4</v>
      </c>
      <c r="EZ19" s="33" t="n">
        <f aca="false">COUNTIF(EZ3:EZ6,"&gt;0")</f>
        <v>4</v>
      </c>
      <c r="FA19" s="33" t="n">
        <f aca="false">COUNTIF(FA3:FA6,"&gt;0")</f>
        <v>4</v>
      </c>
      <c r="FB19" s="33" t="n">
        <f aca="false">COUNTIF(FB3:FB6,"&gt;0")</f>
        <v>4</v>
      </c>
      <c r="FC19" s="33" t="n">
        <f aca="false">COUNTIF(FC3:FC6,"&gt;0")</f>
        <v>4</v>
      </c>
      <c r="FD19" s="33" t="n">
        <f aca="false">COUNTIF(FD3:FD6,"&gt;0")</f>
        <v>4</v>
      </c>
      <c r="FE19" s="33" t="n">
        <f aca="false">COUNTIF(FE3:FE6,"&gt;0")</f>
        <v>4</v>
      </c>
    </row>
    <row r="20" customFormat="false" ht="39" hidden="true" customHeight="true" outlineLevel="0" collapsed="false">
      <c r="D20" s="7"/>
      <c r="E20" s="7" t="s">
        <v>193</v>
      </c>
      <c r="F20" s="5" t="n">
        <f aca="false">COUNTIF(F7:F10,"&gt;0")</f>
        <v>4</v>
      </c>
      <c r="G20" s="5" t="n">
        <f aca="false">COUNTIF(G7:G10,"&gt;0")</f>
        <v>4</v>
      </c>
      <c r="H20" s="5" t="n">
        <f aca="false">COUNTIF(H7:H10,"&gt;0")</f>
        <v>4</v>
      </c>
      <c r="I20" s="5" t="n">
        <f aca="false">COUNTIF(I7:I10,"&gt;0")</f>
        <v>4</v>
      </c>
      <c r="J20" s="34" t="n">
        <f aca="false">SUM(F20:I20)</f>
        <v>16</v>
      </c>
      <c r="K20" s="18" t="n">
        <f aca="false">COUNTIF(K7:K10,"&gt;0")</f>
        <v>4</v>
      </c>
      <c r="L20" s="7" t="n">
        <f aca="false">COUNTIF(L7:L10,"&gt;0")</f>
        <v>4</v>
      </c>
      <c r="M20" s="7" t="n">
        <f aca="false">COUNTIF(M7:M10,"&gt;0")</f>
        <v>3</v>
      </c>
      <c r="N20" s="7" t="n">
        <f aca="false">COUNTIF(N7:N10,"&gt;0")</f>
        <v>4</v>
      </c>
      <c r="O20" s="7" t="n">
        <f aca="false">COUNTIF(O7:O10,"&gt;0")</f>
        <v>4</v>
      </c>
      <c r="P20" s="7" t="n">
        <f aca="false">COUNTIF(P7:P10,"&gt;0")</f>
        <v>4</v>
      </c>
      <c r="Q20" s="7" t="n">
        <f aca="false">COUNTIF(Q7:Q10,"&gt;0")</f>
        <v>4</v>
      </c>
      <c r="R20" s="7" t="n">
        <f aca="false">COUNTIF(R7:R10,"&gt;0")</f>
        <v>4</v>
      </c>
      <c r="S20" s="7" t="n">
        <f aca="false">COUNTIF(S7:S10,"&gt;0")</f>
        <v>4</v>
      </c>
      <c r="T20" s="7" t="n">
        <f aca="false">COUNTIF(T7:T10,"&gt;0")</f>
        <v>4</v>
      </c>
      <c r="U20" s="7" t="n">
        <f aca="false">COUNTIF(U7:U10,"&gt;0")</f>
        <v>4</v>
      </c>
      <c r="V20" s="7" t="n">
        <f aca="false">COUNTIF(V7:V10,"&gt;0")</f>
        <v>4</v>
      </c>
      <c r="W20" s="7" t="n">
        <f aca="false">COUNTIF(W7:W10,"&gt;0")</f>
        <v>4</v>
      </c>
      <c r="X20" s="7" t="n">
        <f aca="false">COUNTIF(X7:X10,"&gt;0")</f>
        <v>4</v>
      </c>
      <c r="Y20" s="35" t="n">
        <f aca="false">COUNTIF(Y7:Y10,"&gt;0")</f>
        <v>4</v>
      </c>
      <c r="Z20" s="35" t="n">
        <f aca="false">COUNTIF(Z7:Z10,"&gt;0")</f>
        <v>4</v>
      </c>
      <c r="AA20" s="35" t="n">
        <f aca="false">COUNTIF(AA7:AA10,"&gt;0")</f>
        <v>4</v>
      </c>
      <c r="AB20" s="35" t="n">
        <f aca="false">COUNTIF(AB7:AB10,"&gt;0")</f>
        <v>4</v>
      </c>
      <c r="AC20" s="35" t="n">
        <f aca="false">COUNTIF(AC7:AC10,"&gt;0")</f>
        <v>4</v>
      </c>
      <c r="AD20" s="35" t="n">
        <f aca="false">COUNTIF(AD7:AD10,"&gt;0")</f>
        <v>4</v>
      </c>
      <c r="AE20" s="35" t="n">
        <f aca="false">COUNTIF(AE7:AE10,"&gt;0")</f>
        <v>4</v>
      </c>
      <c r="AF20" s="35" t="n">
        <f aca="false">COUNTIF(AF7:AF10,"&gt;0")</f>
        <v>4</v>
      </c>
      <c r="AG20" s="35" t="n">
        <f aca="false">COUNTIF(AG7:AG10,"&gt;0")</f>
        <v>4</v>
      </c>
      <c r="AH20" s="35" t="n">
        <f aca="false">COUNTIF(AH7:AH10,"&gt;0")</f>
        <v>4</v>
      </c>
      <c r="AI20" s="35" t="n">
        <f aca="false">COUNTIF(AI7:AI10,"&gt;0")</f>
        <v>4</v>
      </c>
      <c r="AJ20" s="35" t="n">
        <f aca="false">COUNTIF(AJ7:AJ10,"&gt;0")</f>
        <v>4</v>
      </c>
      <c r="AK20" s="35" t="n">
        <f aca="false">COUNTIF(AK7:AK10,"&gt;0")</f>
        <v>4</v>
      </c>
      <c r="AL20" s="35" t="n">
        <f aca="false">COUNTIF(AL7:AL10,"&gt;0")</f>
        <v>4</v>
      </c>
      <c r="AM20" s="35" t="n">
        <f aca="false">COUNTIF(AM7:AM10,"&gt;0")</f>
        <v>4</v>
      </c>
      <c r="AN20" s="35" t="n">
        <f aca="false">COUNTIF(AN7:AN10,"&gt;0")</f>
        <v>4</v>
      </c>
      <c r="AO20" s="35" t="n">
        <f aca="false">COUNTIF(AO7:AO10,"&gt;0")</f>
        <v>4</v>
      </c>
      <c r="AP20" s="35" t="n">
        <f aca="false">COUNTIF(AP7:AP10,"&gt;0")</f>
        <v>4</v>
      </c>
      <c r="AQ20" s="35" t="n">
        <f aca="false">COUNTIF(AQ7:AQ10,"&gt;0")</f>
        <v>4</v>
      </c>
      <c r="AR20" s="35" t="n">
        <f aca="false">COUNTIF(AR7:AR10,"&gt;0")</f>
        <v>4</v>
      </c>
      <c r="AS20" s="35" t="n">
        <f aca="false">COUNTIF(AS7:AS10,"&gt;0")</f>
        <v>4</v>
      </c>
      <c r="AT20" s="35" t="n">
        <f aca="false">COUNTIF(AT7:AT10,"&gt;0")</f>
        <v>4</v>
      </c>
      <c r="AU20" s="35" t="n">
        <f aca="false">COUNTIF(AU7:AU10,"&gt;0")</f>
        <v>4</v>
      </c>
      <c r="AV20" s="35" t="n">
        <f aca="false">COUNTIF(AV7:AV10,"&gt;0")</f>
        <v>4</v>
      </c>
      <c r="AW20" s="35" t="n">
        <f aca="false">COUNTIF(AW7:AW10,"&gt;0")</f>
        <v>4</v>
      </c>
      <c r="AX20" s="35" t="n">
        <f aca="false">COUNTIF(AX7:AX10,"&gt;0")</f>
        <v>4</v>
      </c>
      <c r="AY20" s="35" t="n">
        <f aca="false">COUNTIF(AY7:AY10,"&gt;0")</f>
        <v>4</v>
      </c>
      <c r="AZ20" s="35" t="n">
        <f aca="false">COUNTIF(AZ7:AZ10,"&gt;0")</f>
        <v>4</v>
      </c>
      <c r="BA20" s="35" t="n">
        <f aca="false">COUNTIF(BA7:BA10,"&gt;0")</f>
        <v>4</v>
      </c>
      <c r="BB20" s="35" t="n">
        <f aca="false">COUNTIF(BB7:BB10,"&gt;0")</f>
        <v>4</v>
      </c>
      <c r="BC20" s="35" t="n">
        <f aca="false">COUNTIF(BC7:BC10,"&gt;0")</f>
        <v>4</v>
      </c>
      <c r="BD20" s="35" t="n">
        <f aca="false">COUNTIF(BD7:BD10,"&gt;0")</f>
        <v>4</v>
      </c>
      <c r="BE20" s="35" t="n">
        <f aca="false">COUNTIF(BE7:BE10,"&gt;0")</f>
        <v>4</v>
      </c>
      <c r="BF20" s="35" t="n">
        <f aca="false">COUNTIF(BF7:BF10,"&gt;0")</f>
        <v>4</v>
      </c>
      <c r="BG20" s="35" t="n">
        <f aca="false">COUNTIF(BG7:BG10,"&gt;0")</f>
        <v>4</v>
      </c>
      <c r="BH20" s="35" t="n">
        <f aca="false">COUNTIF(BH7:BH10,"&gt;0")</f>
        <v>4</v>
      </c>
      <c r="BI20" s="35" t="n">
        <f aca="false">COUNTIF(BI7:BI10,"&gt;0")</f>
        <v>4</v>
      </c>
      <c r="BJ20" s="35" t="n">
        <f aca="false">COUNTIF(BJ7:BJ10,"&gt;0")</f>
        <v>4</v>
      </c>
      <c r="BK20" s="35" t="n">
        <f aca="false">COUNTIF(BK7:BK10,"&gt;0")</f>
        <v>4</v>
      </c>
      <c r="BL20" s="35" t="n">
        <f aca="false">COUNTIF(BL7:BL10,"&gt;0")</f>
        <v>4</v>
      </c>
      <c r="BM20" s="35" t="n">
        <f aca="false">COUNTIF(BM7:BM10,"&gt;0")</f>
        <v>4</v>
      </c>
      <c r="BN20" s="35" t="n">
        <f aca="false">COUNTIF(BN7:BN10,"&gt;0")</f>
        <v>4</v>
      </c>
      <c r="BO20" s="35" t="n">
        <f aca="false">COUNTIF(BO7:BO10,"&gt;0")</f>
        <v>4</v>
      </c>
      <c r="BP20" s="35" t="n">
        <f aca="false">COUNTIF(BP7:BP10,"&gt;0")</f>
        <v>4</v>
      </c>
      <c r="BQ20" s="35" t="n">
        <f aca="false">COUNTIF(BQ7:BQ10,"&gt;0")</f>
        <v>4</v>
      </c>
      <c r="BR20" s="35" t="n">
        <f aca="false">COUNTIF(BR7:BR10,"&gt;0")</f>
        <v>4</v>
      </c>
      <c r="BS20" s="35" t="n">
        <f aca="false">COUNTIF(BS7:BS10,"&gt;0")</f>
        <v>4</v>
      </c>
      <c r="BT20" s="35" t="n">
        <f aca="false">COUNTIF(BT7:BT10,"&gt;0")</f>
        <v>4</v>
      </c>
      <c r="BU20" s="35" t="n">
        <f aca="false">COUNTIF(BU7:BU10,"&gt;0")</f>
        <v>4</v>
      </c>
      <c r="BV20" s="35" t="n">
        <f aca="false">COUNTIF(BV7:BV10,"&gt;0")</f>
        <v>4</v>
      </c>
      <c r="BW20" s="35" t="n">
        <f aca="false">COUNTIF(BW7:BW10,"&gt;0")</f>
        <v>4</v>
      </c>
      <c r="BX20" s="35" t="n">
        <f aca="false">COUNTIF(BX7:BX10,"&gt;0")</f>
        <v>4</v>
      </c>
      <c r="BY20" s="35" t="n">
        <f aca="false">COUNTIF(BY7:BY10,"&gt;0")</f>
        <v>4</v>
      </c>
      <c r="BZ20" s="35" t="n">
        <f aca="false">COUNTIF(BZ7:BZ10,"&gt;0")</f>
        <v>4</v>
      </c>
      <c r="CA20" s="35" t="n">
        <f aca="false">COUNTIF(CA7:CA10,"&gt;0")</f>
        <v>4</v>
      </c>
      <c r="CB20" s="35" t="n">
        <f aca="false">COUNTIF(CB7:CB10,"&gt;0")</f>
        <v>4</v>
      </c>
      <c r="CC20" s="35" t="n">
        <f aca="false">COUNTIF(CC7:CC10,"&gt;0")</f>
        <v>4</v>
      </c>
      <c r="CD20" s="35" t="n">
        <f aca="false">COUNTIF(CD7:CD10,"&gt;0")</f>
        <v>4</v>
      </c>
      <c r="CE20" s="35" t="n">
        <f aca="false">COUNTIF(CE7:CE10,"&gt;0")</f>
        <v>4</v>
      </c>
      <c r="CF20" s="35" t="n">
        <f aca="false">COUNTIF(CF7:CF10,"&gt;0")</f>
        <v>4</v>
      </c>
      <c r="CG20" s="35" t="n">
        <f aca="false">COUNTIF(CG7:CG10,"&gt;0")</f>
        <v>4</v>
      </c>
      <c r="CH20" s="35" t="n">
        <f aca="false">COUNTIF(CH7:CH10,"&gt;0")</f>
        <v>4</v>
      </c>
      <c r="CI20" s="35" t="n">
        <f aca="false">COUNTIF(CI7:CI10,"&gt;0")</f>
        <v>4</v>
      </c>
      <c r="CJ20" s="35" t="n">
        <f aca="false">COUNTIF(CJ7:CJ10,"&gt;0")</f>
        <v>4</v>
      </c>
      <c r="CK20" s="35" t="n">
        <f aca="false">COUNTIF(CK7:CK10,"&gt;0")</f>
        <v>4</v>
      </c>
      <c r="CL20" s="35" t="n">
        <f aca="false">COUNTIF(CL7:CL10,"&gt;0")</f>
        <v>4</v>
      </c>
      <c r="CM20" s="35" t="n">
        <f aca="false">COUNTIF(CM7:CM10,"&gt;0")</f>
        <v>4</v>
      </c>
      <c r="CN20" s="35" t="n">
        <f aca="false">COUNTIF(CN7:CN10,"&gt;0")</f>
        <v>4</v>
      </c>
      <c r="CO20" s="35" t="n">
        <f aca="false">COUNTIF(CO7:CO10,"&gt;0")</f>
        <v>4</v>
      </c>
      <c r="CP20" s="35" t="n">
        <f aca="false">COUNTIF(CP7:CP10,"&gt;0")</f>
        <v>4</v>
      </c>
      <c r="CQ20" s="35" t="n">
        <f aca="false">COUNTIF(CQ7:CQ10,"&gt;0")</f>
        <v>4</v>
      </c>
      <c r="CR20" s="35" t="n">
        <f aca="false">COUNTIF(CR7:CR10,"&gt;0")</f>
        <v>4</v>
      </c>
      <c r="CS20" s="35" t="n">
        <f aca="false">COUNTIF(CS7:CS10,"&gt;0")</f>
        <v>4</v>
      </c>
      <c r="CT20" s="35" t="n">
        <f aca="false">COUNTIF(CT7:CT10,"&gt;0")</f>
        <v>4</v>
      </c>
      <c r="CU20" s="35" t="n">
        <f aca="false">COUNTIF(CU7:CU10,"&gt;0")</f>
        <v>4</v>
      </c>
      <c r="CV20" s="35" t="n">
        <f aca="false">COUNTIF(CV7:CV10,"&gt;0")</f>
        <v>4</v>
      </c>
      <c r="CW20" s="35" t="n">
        <f aca="false">COUNTIF(CW7:CW10,"&gt;0")</f>
        <v>4</v>
      </c>
      <c r="CX20" s="35" t="n">
        <f aca="false">COUNTIF(CX7:CX10,"&gt;0")</f>
        <v>4</v>
      </c>
      <c r="CY20" s="35" t="n">
        <f aca="false">COUNTIF(CY7:CY10,"&gt;0")</f>
        <v>4</v>
      </c>
      <c r="CZ20" s="35" t="n">
        <f aca="false">COUNTIF(CZ7:CZ10,"&gt;0")</f>
        <v>4</v>
      </c>
      <c r="DA20" s="35" t="n">
        <f aca="false">COUNTIF(DA7:DA10,"&gt;0")</f>
        <v>4</v>
      </c>
      <c r="DB20" s="35" t="n">
        <f aca="false">COUNTIF(DB7:DB10,"&gt;0")</f>
        <v>4</v>
      </c>
      <c r="DC20" s="35" t="n">
        <f aca="false">COUNTIF(DC7:DC10,"&gt;0")</f>
        <v>4</v>
      </c>
      <c r="DD20" s="35" t="n">
        <f aca="false">COUNTIF(DD7:DD10,"&gt;0")</f>
        <v>4</v>
      </c>
      <c r="DE20" s="35" t="n">
        <f aca="false">COUNTIF(DE7:DE10,"&gt;0")</f>
        <v>4</v>
      </c>
      <c r="DF20" s="35" t="n">
        <f aca="false">COUNTIF(DF7:DF10,"&gt;0")</f>
        <v>4</v>
      </c>
      <c r="DG20" s="35" t="n">
        <f aca="false">COUNTIF(DG7:DG10,"&gt;0")</f>
        <v>4</v>
      </c>
      <c r="DH20" s="35" t="n">
        <f aca="false">COUNTIF(DH7:DH10,"&gt;0")</f>
        <v>4</v>
      </c>
      <c r="DI20" s="35" t="n">
        <f aca="false">COUNTIF(DI7:DI10,"&gt;0")</f>
        <v>4</v>
      </c>
      <c r="DJ20" s="35" t="n">
        <f aca="false">COUNTIF(DJ7:DJ10,"&gt;0")</f>
        <v>4</v>
      </c>
      <c r="DK20" s="35" t="n">
        <f aca="false">COUNTIF(DK7:DK10,"&gt;0")</f>
        <v>4</v>
      </c>
      <c r="DL20" s="35" t="n">
        <f aca="false">COUNTIF(DL7:DL10,"&gt;0")</f>
        <v>4</v>
      </c>
      <c r="DM20" s="35" t="n">
        <f aca="false">COUNTIF(DM7:DM10,"&gt;0")</f>
        <v>4</v>
      </c>
      <c r="DN20" s="35" t="n">
        <f aca="false">COUNTIF(DN7:DN10,"&gt;0")</f>
        <v>4</v>
      </c>
      <c r="DO20" s="35" t="n">
        <f aca="false">COUNTIF(DO7:DO10,"&gt;0")</f>
        <v>4</v>
      </c>
      <c r="DP20" s="35" t="n">
        <f aca="false">COUNTIF(DP7:DP10,"&gt;0")</f>
        <v>4</v>
      </c>
      <c r="DQ20" s="35" t="n">
        <f aca="false">COUNTIF(DQ7:DQ10,"&gt;0")</f>
        <v>4</v>
      </c>
      <c r="DR20" s="35" t="n">
        <f aca="false">COUNTIF(DR7:DR10,"&gt;0")</f>
        <v>4</v>
      </c>
      <c r="DS20" s="35" t="n">
        <f aca="false">COUNTIF(DS7:DS10,"&gt;0")</f>
        <v>4</v>
      </c>
      <c r="DT20" s="35" t="n">
        <f aca="false">COUNTIF(DT7:DT10,"&gt;0")</f>
        <v>4</v>
      </c>
      <c r="DU20" s="35" t="n">
        <f aca="false">COUNTIF(DU7:DU10,"&gt;0")</f>
        <v>4</v>
      </c>
      <c r="DV20" s="35" t="n">
        <f aca="false">COUNTIF(DV7:DV10,"&gt;0")</f>
        <v>4</v>
      </c>
      <c r="DW20" s="35" t="n">
        <f aca="false">COUNTIF(DW7:DW10,"&gt;0")</f>
        <v>4</v>
      </c>
      <c r="DX20" s="35" t="n">
        <f aca="false">COUNTIF(DX7:DX10,"&gt;0")</f>
        <v>4</v>
      </c>
      <c r="DY20" s="35" t="n">
        <f aca="false">COUNTIF(DY7:DY10,"&gt;0")</f>
        <v>4</v>
      </c>
      <c r="DZ20" s="35" t="n">
        <f aca="false">COUNTIF(DZ7:DZ10,"&gt;0")</f>
        <v>4</v>
      </c>
      <c r="EA20" s="35" t="n">
        <f aca="false">COUNTIF(EA7:EA10,"&gt;0")</f>
        <v>4</v>
      </c>
      <c r="EB20" s="35" t="n">
        <f aca="false">COUNTIF(EB7:EB10,"&gt;0")</f>
        <v>4</v>
      </c>
      <c r="EC20" s="35" t="n">
        <f aca="false">COUNTIF(EC7:EC10,"&gt;0")</f>
        <v>4</v>
      </c>
      <c r="ED20" s="35" t="n">
        <f aca="false">COUNTIF(ED7:ED10,"&gt;0")</f>
        <v>4</v>
      </c>
      <c r="EE20" s="35" t="n">
        <f aca="false">COUNTIF(EE7:EE10,"&gt;0")</f>
        <v>4</v>
      </c>
      <c r="EF20" s="35" t="n">
        <f aca="false">COUNTIF(EF7:EF10,"&gt;0")</f>
        <v>4</v>
      </c>
      <c r="EG20" s="35" t="n">
        <f aca="false">COUNTIF(EG7:EG10,"&gt;0")</f>
        <v>4</v>
      </c>
      <c r="EH20" s="35" t="n">
        <f aca="false">COUNTIF(EH7:EH10,"&gt;0")</f>
        <v>4</v>
      </c>
      <c r="EI20" s="35" t="n">
        <f aca="false">COUNTIF(EI7:EI10,"&gt;0")</f>
        <v>4</v>
      </c>
      <c r="EJ20" s="35" t="n">
        <f aca="false">COUNTIF(EJ7:EJ10,"&gt;0")</f>
        <v>4</v>
      </c>
      <c r="EK20" s="35" t="n">
        <f aca="false">COUNTIF(EK7:EK10,"&gt;0")</f>
        <v>4</v>
      </c>
      <c r="EL20" s="35" t="n">
        <f aca="false">COUNTIF(EL7:EL10,"&gt;0")</f>
        <v>4</v>
      </c>
      <c r="EM20" s="35" t="n">
        <f aca="false">COUNTIF(EM7:EM10,"&gt;0")</f>
        <v>4</v>
      </c>
      <c r="EN20" s="35" t="n">
        <f aca="false">COUNTIF(EN7:EN10,"&gt;0")</f>
        <v>4</v>
      </c>
      <c r="EO20" s="35" t="n">
        <f aca="false">COUNTIF(EO7:EO10,"&gt;0")</f>
        <v>4</v>
      </c>
      <c r="EP20" s="35" t="n">
        <f aca="false">COUNTIF(EP7:EP10,"&gt;0")</f>
        <v>4</v>
      </c>
      <c r="EQ20" s="35" t="n">
        <f aca="false">COUNTIF(EQ7:EQ10,"&gt;0")</f>
        <v>4</v>
      </c>
      <c r="ER20" s="35" t="n">
        <f aca="false">COUNTIF(ER7:ER10,"&gt;0")</f>
        <v>4</v>
      </c>
      <c r="ES20" s="35" t="n">
        <f aca="false">COUNTIF(ES7:ES10,"&gt;0")</f>
        <v>4</v>
      </c>
      <c r="ET20" s="35" t="n">
        <f aca="false">COUNTIF(ET7:ET10,"&gt;0")</f>
        <v>4</v>
      </c>
      <c r="EU20" s="35" t="n">
        <f aca="false">COUNTIF(EU7:EU10,"&gt;0")</f>
        <v>4</v>
      </c>
      <c r="EV20" s="35" t="n">
        <f aca="false">COUNTIF(EV7:EV10,"&gt;0")</f>
        <v>4</v>
      </c>
      <c r="EW20" s="35" t="n">
        <f aca="false">COUNTIF(EW7:EW10,"&gt;0")</f>
        <v>4</v>
      </c>
      <c r="EX20" s="35" t="n">
        <f aca="false">COUNTIF(EX7:EX10,"&gt;0")</f>
        <v>4</v>
      </c>
      <c r="EY20" s="35" t="n">
        <f aca="false">COUNTIF(EY7:EY10,"&gt;0")</f>
        <v>4</v>
      </c>
      <c r="EZ20" s="35" t="n">
        <f aca="false">COUNTIF(EZ7:EZ10,"&gt;0")</f>
        <v>4</v>
      </c>
      <c r="FA20" s="35" t="n">
        <f aca="false">COUNTIF(FA7:FA10,"&gt;0")</f>
        <v>4</v>
      </c>
      <c r="FB20" s="35" t="n">
        <f aca="false">COUNTIF(FB7:FB10,"&gt;0")</f>
        <v>4</v>
      </c>
      <c r="FC20" s="35" t="n">
        <f aca="false">COUNTIF(FC7:FC10,"&gt;0")</f>
        <v>4</v>
      </c>
      <c r="FD20" s="35" t="n">
        <f aca="false">COUNTIF(FD7:FD10,"&gt;0")</f>
        <v>4</v>
      </c>
      <c r="FE20" s="35" t="n">
        <f aca="false">COUNTIF(FE7:FE10,"&gt;0")</f>
        <v>4</v>
      </c>
    </row>
    <row r="21" customFormat="false" ht="39" hidden="true" customHeight="true" outlineLevel="0" collapsed="false">
      <c r="D21" s="7"/>
      <c r="E21" s="7" t="s">
        <v>194</v>
      </c>
      <c r="F21" s="5" t="n">
        <f aca="false">COUNTIF(F11:F14,"&gt;0")</f>
        <v>4</v>
      </c>
      <c r="G21" s="5" t="n">
        <f aca="false">COUNTIF(G11:G14,"&gt;0")</f>
        <v>4</v>
      </c>
      <c r="H21" s="5" t="n">
        <f aca="false">COUNTIF(H11:H14,"&gt;0")</f>
        <v>4</v>
      </c>
      <c r="I21" s="5" t="n">
        <f aca="false">COUNTIF(I11:I14,"&gt;0")</f>
        <v>4</v>
      </c>
      <c r="J21" s="34" t="n">
        <f aca="false">SUM(F21:I21)</f>
        <v>16</v>
      </c>
      <c r="K21" s="18" t="n">
        <f aca="false">COUNTIF(K11:K14,"&gt;0")</f>
        <v>4</v>
      </c>
      <c r="L21" s="7" t="n">
        <f aca="false">COUNTIF(L11:L14,"&gt;0")</f>
        <v>4</v>
      </c>
      <c r="M21" s="7" t="n">
        <f aca="false">COUNTIF(M11:M14,"&gt;0")</f>
        <v>4</v>
      </c>
      <c r="N21" s="7" t="n">
        <f aca="false">COUNTIF(N11:N14,"&gt;0")</f>
        <v>4</v>
      </c>
      <c r="O21" s="7" t="n">
        <f aca="false">COUNTIF(O11:O14,"&gt;0")</f>
        <v>4</v>
      </c>
      <c r="P21" s="7" t="n">
        <f aca="false">COUNTIF(P11:P14,"&gt;0")</f>
        <v>4</v>
      </c>
      <c r="Q21" s="7" t="n">
        <f aca="false">COUNTIF(Q11:Q14,"&gt;0")</f>
        <v>4</v>
      </c>
      <c r="R21" s="7" t="n">
        <f aca="false">COUNTIF(R11:R14,"&gt;0")</f>
        <v>4</v>
      </c>
      <c r="S21" s="7" t="n">
        <f aca="false">COUNTIF(S11:S14,"&gt;0")</f>
        <v>4</v>
      </c>
      <c r="T21" s="7" t="n">
        <f aca="false">COUNTIF(T11:T14,"&gt;0")</f>
        <v>4</v>
      </c>
      <c r="U21" s="7" t="n">
        <f aca="false">COUNTIF(U11:U14,"&gt;0")</f>
        <v>4</v>
      </c>
      <c r="V21" s="7" t="n">
        <f aca="false">COUNTIF(V11:V14,"&gt;0")</f>
        <v>4</v>
      </c>
      <c r="W21" s="7" t="n">
        <f aca="false">COUNTIF(W11:W14,"&gt;0")</f>
        <v>4</v>
      </c>
      <c r="X21" s="7" t="n">
        <f aca="false">COUNTIF(X11:X14,"&gt;0")</f>
        <v>4</v>
      </c>
      <c r="Y21" s="35" t="n">
        <f aca="false">COUNTIF(Y11:Y14,"&gt;0")</f>
        <v>4</v>
      </c>
      <c r="Z21" s="35" t="n">
        <f aca="false">COUNTIF(Z11:Z14,"&gt;0")</f>
        <v>4</v>
      </c>
      <c r="AA21" s="35" t="n">
        <f aca="false">COUNTIF(AA11:AA14,"&gt;0")</f>
        <v>4</v>
      </c>
      <c r="AB21" s="35" t="n">
        <f aca="false">COUNTIF(AB11:AB14,"&gt;0")</f>
        <v>4</v>
      </c>
      <c r="AC21" s="35" t="n">
        <f aca="false">COUNTIF(AC11:AC14,"&gt;0")</f>
        <v>4</v>
      </c>
      <c r="AD21" s="35" t="n">
        <f aca="false">COUNTIF(AD11:AD14,"&gt;0")</f>
        <v>4</v>
      </c>
      <c r="AE21" s="35" t="n">
        <f aca="false">COUNTIF(AE11:AE14,"&gt;0")</f>
        <v>4</v>
      </c>
      <c r="AF21" s="35" t="n">
        <f aca="false">COUNTIF(AF11:AF14,"&gt;0")</f>
        <v>4</v>
      </c>
      <c r="AG21" s="35" t="n">
        <f aca="false">COUNTIF(AG11:AG14,"&gt;0")</f>
        <v>4</v>
      </c>
      <c r="AH21" s="35" t="n">
        <f aca="false">COUNTIF(AH11:AH14,"&gt;0")</f>
        <v>4</v>
      </c>
      <c r="AI21" s="35" t="n">
        <f aca="false">COUNTIF(AI11:AI14,"&gt;0")</f>
        <v>4</v>
      </c>
      <c r="AJ21" s="35" t="n">
        <f aca="false">COUNTIF(AJ11:AJ14,"&gt;0")</f>
        <v>4</v>
      </c>
      <c r="AK21" s="35" t="n">
        <f aca="false">COUNTIF(AK11:AK14,"&gt;0")</f>
        <v>4</v>
      </c>
      <c r="AL21" s="35" t="n">
        <f aca="false">COUNTIF(AL11:AL14,"&gt;0")</f>
        <v>4</v>
      </c>
      <c r="AM21" s="35" t="n">
        <f aca="false">COUNTIF(AM11:AM14,"&gt;0")</f>
        <v>4</v>
      </c>
      <c r="AN21" s="35" t="n">
        <f aca="false">COUNTIF(AN11:AN14,"&gt;0")</f>
        <v>4</v>
      </c>
      <c r="AO21" s="35" t="n">
        <f aca="false">COUNTIF(AO11:AO14,"&gt;0")</f>
        <v>4</v>
      </c>
      <c r="AP21" s="35" t="n">
        <f aca="false">COUNTIF(AP11:AP14,"&gt;0")</f>
        <v>4</v>
      </c>
      <c r="AQ21" s="35" t="n">
        <f aca="false">COUNTIF(AQ11:AQ14,"&gt;0")</f>
        <v>4</v>
      </c>
      <c r="AR21" s="35" t="n">
        <f aca="false">COUNTIF(AR11:AR14,"&gt;0")</f>
        <v>4</v>
      </c>
      <c r="AS21" s="35" t="n">
        <f aca="false">COUNTIF(AS11:AS14,"&gt;0")</f>
        <v>4</v>
      </c>
      <c r="AT21" s="35" t="n">
        <f aca="false">COUNTIF(AT11:AT14,"&gt;0")</f>
        <v>4</v>
      </c>
      <c r="AU21" s="35" t="n">
        <f aca="false">COUNTIF(AU11:AU14,"&gt;0")</f>
        <v>4</v>
      </c>
      <c r="AV21" s="35" t="n">
        <f aca="false">COUNTIF(AV11:AV14,"&gt;0")</f>
        <v>4</v>
      </c>
      <c r="AW21" s="35" t="n">
        <f aca="false">COUNTIF(AW11:AW14,"&gt;0")</f>
        <v>4</v>
      </c>
      <c r="AX21" s="35" t="n">
        <f aca="false">COUNTIF(AX11:AX14,"&gt;0")</f>
        <v>4</v>
      </c>
      <c r="AY21" s="35" t="n">
        <f aca="false">COUNTIF(AY11:AY14,"&gt;0")</f>
        <v>4</v>
      </c>
      <c r="AZ21" s="35" t="n">
        <f aca="false">COUNTIF(AZ11:AZ14,"&gt;0")</f>
        <v>4</v>
      </c>
      <c r="BA21" s="35" t="n">
        <f aca="false">COUNTIF(BA11:BA14,"&gt;0")</f>
        <v>4</v>
      </c>
      <c r="BB21" s="35" t="n">
        <f aca="false">COUNTIF(BB11:BB14,"&gt;0")</f>
        <v>4</v>
      </c>
      <c r="BC21" s="35" t="n">
        <f aca="false">COUNTIF(BC11:BC14,"&gt;0")</f>
        <v>4</v>
      </c>
      <c r="BD21" s="35" t="n">
        <f aca="false">COUNTIF(BD11:BD14,"&gt;0")</f>
        <v>4</v>
      </c>
      <c r="BE21" s="35" t="n">
        <f aca="false">COUNTIF(BE11:BE14,"&gt;0")</f>
        <v>4</v>
      </c>
      <c r="BF21" s="35" t="n">
        <f aca="false">COUNTIF(BF11:BF14,"&gt;0")</f>
        <v>4</v>
      </c>
      <c r="BG21" s="35" t="n">
        <f aca="false">COUNTIF(BG11:BG14,"&gt;0")</f>
        <v>4</v>
      </c>
      <c r="BH21" s="35" t="n">
        <f aca="false">COUNTIF(BH11:BH14,"&gt;0")</f>
        <v>4</v>
      </c>
      <c r="BI21" s="35" t="n">
        <f aca="false">COUNTIF(BI11:BI14,"&gt;0")</f>
        <v>4</v>
      </c>
      <c r="BJ21" s="35" t="n">
        <f aca="false">COUNTIF(BJ11:BJ14,"&gt;0")</f>
        <v>4</v>
      </c>
      <c r="BK21" s="35" t="n">
        <f aca="false">COUNTIF(BK11:BK14,"&gt;0")</f>
        <v>4</v>
      </c>
      <c r="BL21" s="35" t="n">
        <f aca="false">COUNTIF(BL11:BL14,"&gt;0")</f>
        <v>4</v>
      </c>
      <c r="BM21" s="35" t="n">
        <f aca="false">COUNTIF(BM11:BM14,"&gt;0")</f>
        <v>4</v>
      </c>
      <c r="BN21" s="35" t="n">
        <f aca="false">COUNTIF(BN11:BN14,"&gt;0")</f>
        <v>4</v>
      </c>
      <c r="BO21" s="35" t="n">
        <f aca="false">COUNTIF(BO11:BO14,"&gt;0")</f>
        <v>4</v>
      </c>
      <c r="BP21" s="35" t="n">
        <f aca="false">COUNTIF(BP11:BP14,"&gt;0")</f>
        <v>4</v>
      </c>
      <c r="BQ21" s="35" t="n">
        <f aca="false">COUNTIF(BQ11:BQ14,"&gt;0")</f>
        <v>4</v>
      </c>
      <c r="BR21" s="35" t="n">
        <f aca="false">COUNTIF(BR11:BR14,"&gt;0")</f>
        <v>4</v>
      </c>
      <c r="BS21" s="35" t="n">
        <f aca="false">COUNTIF(BS11:BS14,"&gt;0")</f>
        <v>4</v>
      </c>
      <c r="BT21" s="35" t="n">
        <f aca="false">COUNTIF(BT11:BT14,"&gt;0")</f>
        <v>4</v>
      </c>
      <c r="BU21" s="35" t="n">
        <f aca="false">COUNTIF(BU11:BU14,"&gt;0")</f>
        <v>4</v>
      </c>
      <c r="BV21" s="35" t="n">
        <f aca="false">COUNTIF(BV11:BV14,"&gt;0")</f>
        <v>4</v>
      </c>
      <c r="BW21" s="35" t="n">
        <f aca="false">COUNTIF(BW11:BW14,"&gt;0")</f>
        <v>4</v>
      </c>
      <c r="BX21" s="35" t="n">
        <f aca="false">COUNTIF(BX11:BX14,"&gt;0")</f>
        <v>4</v>
      </c>
      <c r="BY21" s="35" t="n">
        <f aca="false">COUNTIF(BY11:BY14,"&gt;0")</f>
        <v>4</v>
      </c>
      <c r="BZ21" s="35" t="n">
        <f aca="false">COUNTIF(BZ11:BZ14,"&gt;0")</f>
        <v>4</v>
      </c>
      <c r="CA21" s="35" t="n">
        <f aca="false">COUNTIF(CA11:CA14,"&gt;0")</f>
        <v>4</v>
      </c>
      <c r="CB21" s="35" t="n">
        <f aca="false">COUNTIF(CB11:CB14,"&gt;0")</f>
        <v>4</v>
      </c>
      <c r="CC21" s="35" t="n">
        <f aca="false">COUNTIF(CC11:CC14,"&gt;0")</f>
        <v>4</v>
      </c>
      <c r="CD21" s="35" t="n">
        <f aca="false">COUNTIF(CD11:CD14,"&gt;0")</f>
        <v>4</v>
      </c>
      <c r="CE21" s="35" t="n">
        <f aca="false">COUNTIF(CE11:CE14,"&gt;0")</f>
        <v>4</v>
      </c>
      <c r="CF21" s="35" t="n">
        <f aca="false">COUNTIF(CF11:CF14,"&gt;0")</f>
        <v>4</v>
      </c>
      <c r="CG21" s="35" t="n">
        <f aca="false">COUNTIF(CG11:CG14,"&gt;0")</f>
        <v>4</v>
      </c>
      <c r="CH21" s="35" t="n">
        <f aca="false">COUNTIF(CH11:CH14,"&gt;0")</f>
        <v>4</v>
      </c>
      <c r="CI21" s="35" t="n">
        <f aca="false">COUNTIF(CI11:CI14,"&gt;0")</f>
        <v>4</v>
      </c>
      <c r="CJ21" s="35" t="n">
        <f aca="false">COUNTIF(CJ11:CJ14,"&gt;0")</f>
        <v>4</v>
      </c>
      <c r="CK21" s="35" t="n">
        <f aca="false">COUNTIF(CK11:CK14,"&gt;0")</f>
        <v>4</v>
      </c>
      <c r="CL21" s="35" t="n">
        <f aca="false">COUNTIF(CL11:CL14,"&gt;0")</f>
        <v>4</v>
      </c>
      <c r="CM21" s="35" t="n">
        <f aca="false">COUNTIF(CM11:CM14,"&gt;0")</f>
        <v>4</v>
      </c>
      <c r="CN21" s="35" t="n">
        <f aca="false">COUNTIF(CN11:CN14,"&gt;0")</f>
        <v>4</v>
      </c>
      <c r="CO21" s="35" t="n">
        <f aca="false">COUNTIF(CO11:CO14,"&gt;0")</f>
        <v>4</v>
      </c>
      <c r="CP21" s="35" t="n">
        <f aca="false">COUNTIF(CP11:CP14,"&gt;0")</f>
        <v>4</v>
      </c>
      <c r="CQ21" s="35" t="n">
        <f aca="false">COUNTIF(CQ11:CQ14,"&gt;0")</f>
        <v>4</v>
      </c>
      <c r="CR21" s="35" t="n">
        <f aca="false">COUNTIF(CR11:CR14,"&gt;0")</f>
        <v>4</v>
      </c>
      <c r="CS21" s="35" t="n">
        <f aca="false">COUNTIF(CS11:CS14,"&gt;0")</f>
        <v>4</v>
      </c>
      <c r="CT21" s="35" t="n">
        <f aca="false">COUNTIF(CT11:CT14,"&gt;0")</f>
        <v>4</v>
      </c>
      <c r="CU21" s="35" t="n">
        <f aca="false">COUNTIF(CU11:CU14,"&gt;0")</f>
        <v>4</v>
      </c>
      <c r="CV21" s="35" t="n">
        <f aca="false">COUNTIF(CV11:CV14,"&gt;0")</f>
        <v>4</v>
      </c>
      <c r="CW21" s="35" t="n">
        <f aca="false">COUNTIF(CW11:CW14,"&gt;0")</f>
        <v>4</v>
      </c>
      <c r="CX21" s="35" t="n">
        <f aca="false">COUNTIF(CX11:CX14,"&gt;0")</f>
        <v>4</v>
      </c>
      <c r="CY21" s="35" t="n">
        <f aca="false">COUNTIF(CY11:CY14,"&gt;0")</f>
        <v>4</v>
      </c>
      <c r="CZ21" s="35" t="n">
        <f aca="false">COUNTIF(CZ11:CZ14,"&gt;0")</f>
        <v>4</v>
      </c>
      <c r="DA21" s="35" t="n">
        <f aca="false">COUNTIF(DA11:DA14,"&gt;0")</f>
        <v>4</v>
      </c>
      <c r="DB21" s="35" t="n">
        <f aca="false">COUNTIF(DB11:DB14,"&gt;0")</f>
        <v>4</v>
      </c>
      <c r="DC21" s="35" t="n">
        <f aca="false">COUNTIF(DC11:DC14,"&gt;0")</f>
        <v>4</v>
      </c>
      <c r="DD21" s="35" t="n">
        <f aca="false">COUNTIF(DD11:DD14,"&gt;0")</f>
        <v>4</v>
      </c>
      <c r="DE21" s="35" t="n">
        <f aca="false">COUNTIF(DE11:DE14,"&gt;0")</f>
        <v>4</v>
      </c>
      <c r="DF21" s="35" t="n">
        <f aca="false">COUNTIF(DF11:DF14,"&gt;0")</f>
        <v>4</v>
      </c>
      <c r="DG21" s="35" t="n">
        <f aca="false">COUNTIF(DG11:DG14,"&gt;0")</f>
        <v>4</v>
      </c>
      <c r="DH21" s="35" t="n">
        <f aca="false">COUNTIF(DH11:DH14,"&gt;0")</f>
        <v>4</v>
      </c>
      <c r="DI21" s="35" t="n">
        <f aca="false">COUNTIF(DI11:DI14,"&gt;0")</f>
        <v>4</v>
      </c>
      <c r="DJ21" s="35" t="n">
        <f aca="false">COUNTIF(DJ11:DJ14,"&gt;0")</f>
        <v>4</v>
      </c>
      <c r="DK21" s="35" t="n">
        <f aca="false">COUNTIF(DK11:DK14,"&gt;0")</f>
        <v>4</v>
      </c>
      <c r="DL21" s="35" t="n">
        <f aca="false">COUNTIF(DL11:DL14,"&gt;0")</f>
        <v>4</v>
      </c>
      <c r="DM21" s="35" t="n">
        <f aca="false">COUNTIF(DM11:DM14,"&gt;0")</f>
        <v>4</v>
      </c>
      <c r="DN21" s="35" t="n">
        <f aca="false">COUNTIF(DN11:DN14,"&gt;0")</f>
        <v>4</v>
      </c>
      <c r="DO21" s="35" t="n">
        <f aca="false">COUNTIF(DO11:DO14,"&gt;0")</f>
        <v>4</v>
      </c>
      <c r="DP21" s="35" t="n">
        <f aca="false">COUNTIF(DP11:DP14,"&gt;0")</f>
        <v>4</v>
      </c>
      <c r="DQ21" s="35" t="n">
        <f aca="false">COUNTIF(DQ11:DQ14,"&gt;0")</f>
        <v>4</v>
      </c>
      <c r="DR21" s="35" t="n">
        <f aca="false">COUNTIF(DR11:DR14,"&gt;0")</f>
        <v>4</v>
      </c>
      <c r="DS21" s="35" t="n">
        <f aca="false">COUNTIF(DS11:DS14,"&gt;0")</f>
        <v>4</v>
      </c>
      <c r="DT21" s="35" t="n">
        <f aca="false">COUNTIF(DT11:DT14,"&gt;0")</f>
        <v>4</v>
      </c>
      <c r="DU21" s="35" t="n">
        <f aca="false">COUNTIF(DU11:DU14,"&gt;0")</f>
        <v>4</v>
      </c>
      <c r="DV21" s="35" t="n">
        <f aca="false">COUNTIF(DV11:DV14,"&gt;0")</f>
        <v>4</v>
      </c>
      <c r="DW21" s="35" t="n">
        <f aca="false">COUNTIF(DW11:DW14,"&gt;0")</f>
        <v>4</v>
      </c>
      <c r="DX21" s="35" t="n">
        <f aca="false">COUNTIF(DX11:DX14,"&gt;0")</f>
        <v>4</v>
      </c>
      <c r="DY21" s="35" t="n">
        <f aca="false">COUNTIF(DY11:DY14,"&gt;0")</f>
        <v>4</v>
      </c>
      <c r="DZ21" s="35" t="n">
        <f aca="false">COUNTIF(DZ11:DZ14,"&gt;0")</f>
        <v>4</v>
      </c>
      <c r="EA21" s="35" t="n">
        <f aca="false">COUNTIF(EA11:EA14,"&gt;0")</f>
        <v>4</v>
      </c>
      <c r="EB21" s="35" t="n">
        <f aca="false">COUNTIF(EB11:EB14,"&gt;0")</f>
        <v>4</v>
      </c>
      <c r="EC21" s="35" t="n">
        <f aca="false">COUNTIF(EC11:EC14,"&gt;0")</f>
        <v>4</v>
      </c>
      <c r="ED21" s="35" t="n">
        <f aca="false">COUNTIF(ED11:ED14,"&gt;0")</f>
        <v>4</v>
      </c>
      <c r="EE21" s="35" t="n">
        <f aca="false">COUNTIF(EE11:EE14,"&gt;0")</f>
        <v>4</v>
      </c>
      <c r="EF21" s="35" t="n">
        <f aca="false">COUNTIF(EF11:EF14,"&gt;0")</f>
        <v>4</v>
      </c>
      <c r="EG21" s="35" t="n">
        <f aca="false">COUNTIF(EG11:EG14,"&gt;0")</f>
        <v>4</v>
      </c>
      <c r="EH21" s="35" t="n">
        <f aca="false">COUNTIF(EH11:EH14,"&gt;0")</f>
        <v>4</v>
      </c>
      <c r="EI21" s="35" t="n">
        <f aca="false">COUNTIF(EI11:EI14,"&gt;0")</f>
        <v>4</v>
      </c>
      <c r="EJ21" s="35" t="n">
        <f aca="false">COUNTIF(EJ11:EJ14,"&gt;0")</f>
        <v>4</v>
      </c>
      <c r="EK21" s="35" t="n">
        <f aca="false">COUNTIF(EK11:EK14,"&gt;0")</f>
        <v>4</v>
      </c>
      <c r="EL21" s="35" t="n">
        <f aca="false">COUNTIF(EL11:EL14,"&gt;0")</f>
        <v>4</v>
      </c>
      <c r="EM21" s="35" t="n">
        <f aca="false">COUNTIF(EM11:EM14,"&gt;0")</f>
        <v>4</v>
      </c>
      <c r="EN21" s="35" t="n">
        <f aca="false">COUNTIF(EN11:EN14,"&gt;0")</f>
        <v>4</v>
      </c>
      <c r="EO21" s="35" t="n">
        <f aca="false">COUNTIF(EO11:EO14,"&gt;0")</f>
        <v>4</v>
      </c>
      <c r="EP21" s="35" t="n">
        <f aca="false">COUNTIF(EP11:EP14,"&gt;0")</f>
        <v>4</v>
      </c>
      <c r="EQ21" s="35" t="n">
        <f aca="false">COUNTIF(EQ11:EQ14,"&gt;0")</f>
        <v>4</v>
      </c>
      <c r="ER21" s="35" t="n">
        <f aca="false">COUNTIF(ER11:ER14,"&gt;0")</f>
        <v>4</v>
      </c>
      <c r="ES21" s="35" t="n">
        <f aca="false">COUNTIF(ES11:ES14,"&gt;0")</f>
        <v>4</v>
      </c>
      <c r="ET21" s="35" t="n">
        <f aca="false">COUNTIF(ET11:ET14,"&gt;0")</f>
        <v>4</v>
      </c>
      <c r="EU21" s="35" t="n">
        <f aca="false">COUNTIF(EU11:EU14,"&gt;0")</f>
        <v>4</v>
      </c>
      <c r="EV21" s="35" t="n">
        <f aca="false">COUNTIF(EV11:EV14,"&gt;0")</f>
        <v>4</v>
      </c>
      <c r="EW21" s="35" t="n">
        <f aca="false">COUNTIF(EW11:EW14,"&gt;0")</f>
        <v>4</v>
      </c>
      <c r="EX21" s="35" t="n">
        <f aca="false">COUNTIF(EX11:EX14,"&gt;0")</f>
        <v>4</v>
      </c>
      <c r="EY21" s="35" t="n">
        <f aca="false">COUNTIF(EY11:EY14,"&gt;0")</f>
        <v>4</v>
      </c>
      <c r="EZ21" s="35" t="n">
        <f aca="false">COUNTIF(EZ11:EZ14,"&gt;0")</f>
        <v>4</v>
      </c>
      <c r="FA21" s="35" t="n">
        <f aca="false">COUNTIF(FA11:FA14,"&gt;0")</f>
        <v>4</v>
      </c>
      <c r="FB21" s="35" t="n">
        <f aca="false">COUNTIF(FB11:FB14,"&gt;0")</f>
        <v>4</v>
      </c>
      <c r="FC21" s="35" t="n">
        <f aca="false">COUNTIF(FC11:FC14,"&gt;0")</f>
        <v>4</v>
      </c>
      <c r="FD21" s="35" t="n">
        <f aca="false">COUNTIF(FD11:FD14,"&gt;0")</f>
        <v>4</v>
      </c>
      <c r="FE21" s="35" t="n">
        <f aca="false">COUNTIF(FE11:FE14,"&gt;0")</f>
        <v>4</v>
      </c>
    </row>
    <row r="22" customFormat="false" ht="39" hidden="true" customHeight="true" outlineLevel="0" collapsed="false">
      <c r="D22" s="7"/>
      <c r="E22" s="7" t="s">
        <v>195</v>
      </c>
      <c r="F22" s="5" t="n">
        <f aca="false">COUNTIF(F15:F18,"&gt;0")</f>
        <v>4</v>
      </c>
      <c r="G22" s="5" t="n">
        <f aca="false">COUNTIF(G15:G18,"&gt;0")</f>
        <v>4</v>
      </c>
      <c r="H22" s="5" t="n">
        <f aca="false">COUNTIF(H15:H18,"&gt;0")</f>
        <v>4</v>
      </c>
      <c r="I22" s="5" t="n">
        <f aca="false">COUNTIF(I15:I18,"&gt;0")</f>
        <v>4</v>
      </c>
      <c r="J22" s="34" t="n">
        <f aca="false">SUM(F22:I22)</f>
        <v>16</v>
      </c>
      <c r="K22" s="18" t="n">
        <f aca="false">COUNTIF(K15:K18,"&gt;0")</f>
        <v>4</v>
      </c>
      <c r="L22" s="7" t="n">
        <f aca="false">COUNTIF(L15:L18,"&gt;0")</f>
        <v>4</v>
      </c>
      <c r="M22" s="7" t="n">
        <f aca="false">COUNTIF(M15:M18,"&gt;0")</f>
        <v>4</v>
      </c>
      <c r="N22" s="7" t="n">
        <f aca="false">COUNTIF(N15:N18,"&gt;0")</f>
        <v>4</v>
      </c>
      <c r="O22" s="7" t="n">
        <f aca="false">COUNTIF(O15:O18,"&gt;0")</f>
        <v>4</v>
      </c>
      <c r="P22" s="7" t="n">
        <f aca="false">COUNTIF(P15:P18,"&gt;0")</f>
        <v>4</v>
      </c>
      <c r="Q22" s="7" t="n">
        <f aca="false">COUNTIF(Q15:Q18,"&gt;0")</f>
        <v>4</v>
      </c>
      <c r="R22" s="7" t="n">
        <f aca="false">COUNTIF(R15:R18,"&gt;0")</f>
        <v>4</v>
      </c>
      <c r="S22" s="7" t="n">
        <f aca="false">COUNTIF(S15:S18,"&gt;0")</f>
        <v>4</v>
      </c>
      <c r="T22" s="7" t="n">
        <f aca="false">COUNTIF(T15:T18,"&gt;0")</f>
        <v>4</v>
      </c>
      <c r="U22" s="7" t="n">
        <f aca="false">COUNTIF(U15:U18,"&gt;0")</f>
        <v>4</v>
      </c>
      <c r="V22" s="7" t="n">
        <f aca="false">COUNTIF(V15:V18,"&gt;0")</f>
        <v>4</v>
      </c>
      <c r="W22" s="7" t="n">
        <f aca="false">COUNTIF(W15:W18,"&gt;0")</f>
        <v>4</v>
      </c>
      <c r="X22" s="7" t="n">
        <f aca="false">COUNTIF(X15:X18,"&gt;0")</f>
        <v>4</v>
      </c>
      <c r="Y22" s="35" t="n">
        <f aca="false">COUNTIF(Y15:Y18,"&gt;0")</f>
        <v>4</v>
      </c>
      <c r="Z22" s="35" t="n">
        <f aca="false">COUNTIF(Z15:Z18,"&gt;0")</f>
        <v>4</v>
      </c>
      <c r="AA22" s="35" t="n">
        <f aca="false">COUNTIF(AA15:AA18,"&gt;0")</f>
        <v>4</v>
      </c>
      <c r="AB22" s="35" t="n">
        <f aca="false">COUNTIF(AB15:AB18,"&gt;0")</f>
        <v>4</v>
      </c>
      <c r="AC22" s="35" t="n">
        <f aca="false">COUNTIF(AC15:AC18,"&gt;0")</f>
        <v>4</v>
      </c>
      <c r="AD22" s="35" t="n">
        <f aca="false">COUNTIF(AD15:AD18,"&gt;0")</f>
        <v>4</v>
      </c>
      <c r="AE22" s="35" t="n">
        <f aca="false">COUNTIF(AE15:AE18,"&gt;0")</f>
        <v>4</v>
      </c>
      <c r="AF22" s="35" t="n">
        <f aca="false">COUNTIF(AF15:AF18,"&gt;0")</f>
        <v>4</v>
      </c>
      <c r="AG22" s="35" t="n">
        <f aca="false">COUNTIF(AG15:AG18,"&gt;0")</f>
        <v>4</v>
      </c>
      <c r="AH22" s="35" t="n">
        <f aca="false">COUNTIF(AH15:AH18,"&gt;0")</f>
        <v>4</v>
      </c>
      <c r="AI22" s="35" t="n">
        <f aca="false">COUNTIF(AI15:AI18,"&gt;0")</f>
        <v>4</v>
      </c>
      <c r="AJ22" s="35" t="n">
        <f aca="false">COUNTIF(AJ15:AJ18,"&gt;0")</f>
        <v>4</v>
      </c>
      <c r="AK22" s="35" t="n">
        <f aca="false">COUNTIF(AK15:AK18,"&gt;0")</f>
        <v>4</v>
      </c>
      <c r="AL22" s="35" t="n">
        <f aca="false">COUNTIF(AL15:AL18,"&gt;0")</f>
        <v>4</v>
      </c>
      <c r="AM22" s="35" t="n">
        <f aca="false">COUNTIF(AM15:AM18,"&gt;0")</f>
        <v>4</v>
      </c>
      <c r="AN22" s="35" t="n">
        <f aca="false">COUNTIF(AN15:AN18,"&gt;0")</f>
        <v>4</v>
      </c>
      <c r="AO22" s="35" t="n">
        <f aca="false">COUNTIF(AO15:AO18,"&gt;0")</f>
        <v>4</v>
      </c>
      <c r="AP22" s="35" t="n">
        <f aca="false">COUNTIF(AP15:AP18,"&gt;0")</f>
        <v>4</v>
      </c>
      <c r="AQ22" s="35" t="n">
        <f aca="false">COUNTIF(AQ15:AQ18,"&gt;0")</f>
        <v>4</v>
      </c>
      <c r="AR22" s="35" t="n">
        <f aca="false">COUNTIF(AR15:AR18,"&gt;0")</f>
        <v>4</v>
      </c>
      <c r="AS22" s="35" t="n">
        <f aca="false">COUNTIF(AS15:AS18,"&gt;0")</f>
        <v>4</v>
      </c>
      <c r="AT22" s="35" t="n">
        <f aca="false">COUNTIF(AT15:AT18,"&gt;0")</f>
        <v>4</v>
      </c>
      <c r="AU22" s="35" t="n">
        <f aca="false">COUNTIF(AU15:AU18,"&gt;0")</f>
        <v>4</v>
      </c>
      <c r="AV22" s="35" t="n">
        <f aca="false">COUNTIF(AV15:AV18,"&gt;0")</f>
        <v>4</v>
      </c>
      <c r="AW22" s="35" t="n">
        <f aca="false">COUNTIF(AW15:AW18,"&gt;0")</f>
        <v>4</v>
      </c>
      <c r="AX22" s="35" t="n">
        <f aca="false">COUNTIF(AX15:AX18,"&gt;0")</f>
        <v>4</v>
      </c>
      <c r="AY22" s="35" t="n">
        <f aca="false">COUNTIF(AY15:AY18,"&gt;0")</f>
        <v>4</v>
      </c>
      <c r="AZ22" s="35" t="n">
        <f aca="false">COUNTIF(AZ15:AZ18,"&gt;0")</f>
        <v>4</v>
      </c>
      <c r="BA22" s="35" t="n">
        <f aca="false">COUNTIF(BA15:BA18,"&gt;0")</f>
        <v>4</v>
      </c>
      <c r="BB22" s="35" t="n">
        <f aca="false">COUNTIF(BB15:BB18,"&gt;0")</f>
        <v>4</v>
      </c>
      <c r="BC22" s="35" t="n">
        <f aca="false">COUNTIF(BC15:BC18,"&gt;0")</f>
        <v>4</v>
      </c>
      <c r="BD22" s="35" t="n">
        <f aca="false">COUNTIF(BD15:BD18,"&gt;0")</f>
        <v>4</v>
      </c>
      <c r="BE22" s="35" t="n">
        <f aca="false">COUNTIF(BE15:BE18,"&gt;0")</f>
        <v>4</v>
      </c>
      <c r="BF22" s="35" t="n">
        <f aca="false">COUNTIF(BF15:BF18,"&gt;0")</f>
        <v>4</v>
      </c>
      <c r="BG22" s="35" t="n">
        <f aca="false">COUNTIF(BG15:BG18,"&gt;0")</f>
        <v>4</v>
      </c>
      <c r="BH22" s="35" t="n">
        <f aca="false">COUNTIF(BH15:BH18,"&gt;0")</f>
        <v>4</v>
      </c>
      <c r="BI22" s="35" t="n">
        <f aca="false">COUNTIF(BI15:BI18,"&gt;0")</f>
        <v>4</v>
      </c>
      <c r="BJ22" s="35" t="n">
        <f aca="false">COUNTIF(BJ15:BJ18,"&gt;0")</f>
        <v>4</v>
      </c>
      <c r="BK22" s="35" t="n">
        <f aca="false">COUNTIF(BK15:BK18,"&gt;0")</f>
        <v>4</v>
      </c>
      <c r="BL22" s="35" t="n">
        <f aca="false">COUNTIF(BL15:BL18,"&gt;0")</f>
        <v>4</v>
      </c>
      <c r="BM22" s="35" t="n">
        <f aca="false">COUNTIF(BM15:BM18,"&gt;0")</f>
        <v>4</v>
      </c>
      <c r="BN22" s="35" t="n">
        <f aca="false">COUNTIF(BN15:BN18,"&gt;0")</f>
        <v>4</v>
      </c>
      <c r="BO22" s="35" t="n">
        <f aca="false">COUNTIF(BO15:BO18,"&gt;0")</f>
        <v>4</v>
      </c>
      <c r="BP22" s="35" t="n">
        <f aca="false">COUNTIF(BP15:BP18,"&gt;0")</f>
        <v>4</v>
      </c>
      <c r="BQ22" s="35" t="n">
        <f aca="false">COUNTIF(BQ15:BQ18,"&gt;0")</f>
        <v>4</v>
      </c>
      <c r="BR22" s="35" t="n">
        <f aca="false">COUNTIF(BR15:BR18,"&gt;0")</f>
        <v>4</v>
      </c>
      <c r="BS22" s="35" t="n">
        <f aca="false">COUNTIF(BS15:BS18,"&gt;0")</f>
        <v>4</v>
      </c>
      <c r="BT22" s="35" t="n">
        <f aca="false">COUNTIF(BT15:BT18,"&gt;0")</f>
        <v>4</v>
      </c>
      <c r="BU22" s="35" t="n">
        <f aca="false">COUNTIF(BU15:BU18,"&gt;0")</f>
        <v>4</v>
      </c>
      <c r="BV22" s="35" t="n">
        <f aca="false">COUNTIF(BV15:BV18,"&gt;0")</f>
        <v>4</v>
      </c>
      <c r="BW22" s="35" t="n">
        <f aca="false">COUNTIF(BW15:BW18,"&gt;0")</f>
        <v>4</v>
      </c>
      <c r="BX22" s="35" t="n">
        <f aca="false">COUNTIF(BX15:BX18,"&gt;0")</f>
        <v>4</v>
      </c>
      <c r="BY22" s="35" t="n">
        <f aca="false">COUNTIF(BY15:BY18,"&gt;0")</f>
        <v>4</v>
      </c>
      <c r="BZ22" s="35" t="n">
        <f aca="false">COUNTIF(BZ15:BZ18,"&gt;0")</f>
        <v>4</v>
      </c>
      <c r="CA22" s="35" t="n">
        <f aca="false">COUNTIF(CA15:CA18,"&gt;0")</f>
        <v>4</v>
      </c>
      <c r="CB22" s="35" t="n">
        <f aca="false">COUNTIF(CB15:CB18,"&gt;0")</f>
        <v>4</v>
      </c>
      <c r="CC22" s="35" t="n">
        <f aca="false">COUNTIF(CC15:CC18,"&gt;0")</f>
        <v>4</v>
      </c>
      <c r="CD22" s="35" t="n">
        <f aca="false">COUNTIF(CD15:CD18,"&gt;0")</f>
        <v>4</v>
      </c>
      <c r="CE22" s="35" t="n">
        <f aca="false">COUNTIF(CE15:CE18,"&gt;0")</f>
        <v>4</v>
      </c>
      <c r="CF22" s="35" t="n">
        <f aca="false">COUNTIF(CF15:CF18,"&gt;0")</f>
        <v>4</v>
      </c>
      <c r="CG22" s="35" t="n">
        <f aca="false">COUNTIF(CG15:CG18,"&gt;0")</f>
        <v>4</v>
      </c>
      <c r="CH22" s="35" t="n">
        <f aca="false">COUNTIF(CH15:CH18,"&gt;0")</f>
        <v>4</v>
      </c>
      <c r="CI22" s="35" t="n">
        <f aca="false">COUNTIF(CI15:CI18,"&gt;0")</f>
        <v>4</v>
      </c>
      <c r="CJ22" s="35" t="n">
        <f aca="false">COUNTIF(CJ15:CJ18,"&gt;0")</f>
        <v>4</v>
      </c>
      <c r="CK22" s="35" t="n">
        <f aca="false">COUNTIF(CK15:CK18,"&gt;0")</f>
        <v>4</v>
      </c>
      <c r="CL22" s="35" t="n">
        <f aca="false">COUNTIF(CL15:CL18,"&gt;0")</f>
        <v>4</v>
      </c>
      <c r="CM22" s="35" t="n">
        <f aca="false">COUNTIF(CM15:CM18,"&gt;0")</f>
        <v>4</v>
      </c>
      <c r="CN22" s="35" t="n">
        <f aca="false">COUNTIF(CN15:CN18,"&gt;0")</f>
        <v>4</v>
      </c>
      <c r="CO22" s="35" t="n">
        <f aca="false">COUNTIF(CO15:CO18,"&gt;0")</f>
        <v>4</v>
      </c>
      <c r="CP22" s="35" t="n">
        <f aca="false">COUNTIF(CP15:CP18,"&gt;0")</f>
        <v>4</v>
      </c>
      <c r="CQ22" s="35" t="n">
        <f aca="false">COUNTIF(CQ15:CQ18,"&gt;0")</f>
        <v>4</v>
      </c>
      <c r="CR22" s="35" t="n">
        <f aca="false">COUNTIF(CR15:CR18,"&gt;0")</f>
        <v>4</v>
      </c>
      <c r="CS22" s="35" t="n">
        <f aca="false">COUNTIF(CS15:CS18,"&gt;0")</f>
        <v>4</v>
      </c>
      <c r="CT22" s="35" t="n">
        <f aca="false">COUNTIF(CT15:CT18,"&gt;0")</f>
        <v>4</v>
      </c>
      <c r="CU22" s="35" t="n">
        <f aca="false">COUNTIF(CU15:CU18,"&gt;0")</f>
        <v>4</v>
      </c>
      <c r="CV22" s="35" t="n">
        <f aca="false">COUNTIF(CV15:CV18,"&gt;0")</f>
        <v>4</v>
      </c>
      <c r="CW22" s="35" t="n">
        <f aca="false">COUNTIF(CW15:CW18,"&gt;0")</f>
        <v>4</v>
      </c>
      <c r="CX22" s="35" t="n">
        <f aca="false">COUNTIF(CX15:CX18,"&gt;0")</f>
        <v>4</v>
      </c>
      <c r="CY22" s="35" t="n">
        <f aca="false">COUNTIF(CY15:CY18,"&gt;0")</f>
        <v>4</v>
      </c>
      <c r="CZ22" s="35" t="n">
        <f aca="false">COUNTIF(CZ15:CZ18,"&gt;0")</f>
        <v>4</v>
      </c>
      <c r="DA22" s="35" t="n">
        <f aca="false">COUNTIF(DA15:DA18,"&gt;0")</f>
        <v>4</v>
      </c>
      <c r="DB22" s="35" t="n">
        <f aca="false">COUNTIF(DB15:DB18,"&gt;0")</f>
        <v>4</v>
      </c>
      <c r="DC22" s="35" t="n">
        <f aca="false">COUNTIF(DC15:DC18,"&gt;0")</f>
        <v>4</v>
      </c>
      <c r="DD22" s="35" t="n">
        <f aca="false">COUNTIF(DD15:DD18,"&gt;0")</f>
        <v>4</v>
      </c>
      <c r="DE22" s="35" t="n">
        <f aca="false">COUNTIF(DE15:DE18,"&gt;0")</f>
        <v>4</v>
      </c>
      <c r="DF22" s="35" t="n">
        <f aca="false">COUNTIF(DF15:DF18,"&gt;0")</f>
        <v>4</v>
      </c>
      <c r="DG22" s="35" t="n">
        <f aca="false">COUNTIF(DG15:DG18,"&gt;0")</f>
        <v>4</v>
      </c>
      <c r="DH22" s="35" t="n">
        <f aca="false">COUNTIF(DH15:DH18,"&gt;0")</f>
        <v>4</v>
      </c>
      <c r="DI22" s="35" t="n">
        <f aca="false">COUNTIF(DI15:DI18,"&gt;0")</f>
        <v>4</v>
      </c>
      <c r="DJ22" s="35" t="n">
        <f aca="false">COUNTIF(DJ15:DJ18,"&gt;0")</f>
        <v>4</v>
      </c>
      <c r="DK22" s="35" t="n">
        <f aca="false">COUNTIF(DK15:DK18,"&gt;0")</f>
        <v>4</v>
      </c>
      <c r="DL22" s="35" t="n">
        <f aca="false">COUNTIF(DL15:DL18,"&gt;0")</f>
        <v>4</v>
      </c>
      <c r="DM22" s="35" t="n">
        <f aca="false">COUNTIF(DM15:DM18,"&gt;0")</f>
        <v>4</v>
      </c>
      <c r="DN22" s="35" t="n">
        <f aca="false">COUNTIF(DN15:DN18,"&gt;0")</f>
        <v>4</v>
      </c>
      <c r="DO22" s="35" t="n">
        <f aca="false">COUNTIF(DO15:DO18,"&gt;0")</f>
        <v>4</v>
      </c>
      <c r="DP22" s="35" t="n">
        <f aca="false">COUNTIF(DP15:DP18,"&gt;0")</f>
        <v>4</v>
      </c>
      <c r="DQ22" s="35" t="n">
        <f aca="false">COUNTIF(DQ15:DQ18,"&gt;0")</f>
        <v>4</v>
      </c>
      <c r="DR22" s="35" t="n">
        <f aca="false">COUNTIF(DR15:DR18,"&gt;0")</f>
        <v>4</v>
      </c>
      <c r="DS22" s="35" t="n">
        <f aca="false">COUNTIF(DS15:DS18,"&gt;0")</f>
        <v>4</v>
      </c>
      <c r="DT22" s="35" t="n">
        <f aca="false">COUNTIF(DT15:DT18,"&gt;0")</f>
        <v>4</v>
      </c>
      <c r="DU22" s="35" t="n">
        <f aca="false">COUNTIF(DU15:DU18,"&gt;0")</f>
        <v>4</v>
      </c>
      <c r="DV22" s="35" t="n">
        <f aca="false">COUNTIF(DV15:DV18,"&gt;0")</f>
        <v>4</v>
      </c>
      <c r="DW22" s="35" t="n">
        <f aca="false">COUNTIF(DW15:DW18,"&gt;0")</f>
        <v>4</v>
      </c>
      <c r="DX22" s="35" t="n">
        <f aca="false">COUNTIF(DX15:DX18,"&gt;0")</f>
        <v>4</v>
      </c>
      <c r="DY22" s="35" t="n">
        <f aca="false">COUNTIF(DY15:DY18,"&gt;0")</f>
        <v>4</v>
      </c>
      <c r="DZ22" s="35" t="n">
        <f aca="false">COUNTIF(DZ15:DZ18,"&gt;0")</f>
        <v>4</v>
      </c>
      <c r="EA22" s="35" t="n">
        <f aca="false">COUNTIF(EA15:EA18,"&gt;0")</f>
        <v>4</v>
      </c>
      <c r="EB22" s="35" t="n">
        <f aca="false">COUNTIF(EB15:EB18,"&gt;0")</f>
        <v>4</v>
      </c>
      <c r="EC22" s="35" t="n">
        <f aca="false">COUNTIF(EC15:EC18,"&gt;0")</f>
        <v>4</v>
      </c>
      <c r="ED22" s="35" t="n">
        <f aca="false">COUNTIF(ED15:ED18,"&gt;0")</f>
        <v>4</v>
      </c>
      <c r="EE22" s="35" t="n">
        <f aca="false">COUNTIF(EE15:EE18,"&gt;0")</f>
        <v>4</v>
      </c>
      <c r="EF22" s="35" t="n">
        <f aca="false">COUNTIF(EF15:EF18,"&gt;0")</f>
        <v>4</v>
      </c>
      <c r="EG22" s="35" t="n">
        <f aca="false">COUNTIF(EG15:EG18,"&gt;0")</f>
        <v>4</v>
      </c>
      <c r="EH22" s="35" t="n">
        <f aca="false">COUNTIF(EH15:EH18,"&gt;0")</f>
        <v>4</v>
      </c>
      <c r="EI22" s="35" t="n">
        <f aca="false">COUNTIF(EI15:EI18,"&gt;0")</f>
        <v>4</v>
      </c>
      <c r="EJ22" s="35" t="n">
        <f aca="false">COUNTIF(EJ15:EJ18,"&gt;0")</f>
        <v>4</v>
      </c>
      <c r="EK22" s="35" t="n">
        <f aca="false">COUNTIF(EK15:EK18,"&gt;0")</f>
        <v>4</v>
      </c>
      <c r="EL22" s="35" t="n">
        <f aca="false">COUNTIF(EL15:EL18,"&gt;0")</f>
        <v>4</v>
      </c>
      <c r="EM22" s="35" t="n">
        <f aca="false">COUNTIF(EM15:EM18,"&gt;0")</f>
        <v>4</v>
      </c>
      <c r="EN22" s="35" t="n">
        <f aca="false">COUNTIF(EN15:EN18,"&gt;0")</f>
        <v>4</v>
      </c>
      <c r="EO22" s="35" t="n">
        <f aca="false">COUNTIF(EO15:EO18,"&gt;0")</f>
        <v>4</v>
      </c>
      <c r="EP22" s="35" t="n">
        <f aca="false">COUNTIF(EP15:EP18,"&gt;0")</f>
        <v>4</v>
      </c>
      <c r="EQ22" s="35" t="n">
        <f aca="false">COUNTIF(EQ15:EQ18,"&gt;0")</f>
        <v>4</v>
      </c>
      <c r="ER22" s="35" t="n">
        <f aca="false">COUNTIF(ER15:ER18,"&gt;0")</f>
        <v>4</v>
      </c>
      <c r="ES22" s="35" t="n">
        <f aca="false">COUNTIF(ES15:ES18,"&gt;0")</f>
        <v>4</v>
      </c>
      <c r="ET22" s="35" t="n">
        <f aca="false">COUNTIF(ET15:ET18,"&gt;0")</f>
        <v>4</v>
      </c>
      <c r="EU22" s="35" t="n">
        <f aca="false">COUNTIF(EU15:EU18,"&gt;0")</f>
        <v>4</v>
      </c>
      <c r="EV22" s="35" t="n">
        <f aca="false">COUNTIF(EV15:EV18,"&gt;0")</f>
        <v>4</v>
      </c>
      <c r="EW22" s="35" t="n">
        <f aca="false">COUNTIF(EW15:EW18,"&gt;0")</f>
        <v>4</v>
      </c>
      <c r="EX22" s="35" t="n">
        <f aca="false">COUNTIF(EX15:EX18,"&gt;0")</f>
        <v>4</v>
      </c>
      <c r="EY22" s="35" t="n">
        <f aca="false">COUNTIF(EY15:EY18,"&gt;0")</f>
        <v>4</v>
      </c>
      <c r="EZ22" s="35" t="n">
        <f aca="false">COUNTIF(EZ15:EZ18,"&gt;0")</f>
        <v>4</v>
      </c>
      <c r="FA22" s="35" t="n">
        <f aca="false">COUNTIF(FA15:FA18,"&gt;0")</f>
        <v>4</v>
      </c>
      <c r="FB22" s="35" t="n">
        <f aca="false">COUNTIF(FB15:FB18,"&gt;0")</f>
        <v>4</v>
      </c>
      <c r="FC22" s="35" t="n">
        <f aca="false">COUNTIF(FC15:FC18,"&gt;0")</f>
        <v>4</v>
      </c>
      <c r="FD22" s="35" t="n">
        <f aca="false">COUNTIF(FD15:FD18,"&gt;0")</f>
        <v>4</v>
      </c>
      <c r="FE22" s="35" t="n">
        <f aca="false">COUNTIF(FE15:FE18,"&gt;0")</f>
        <v>4</v>
      </c>
    </row>
    <row r="23" customFormat="false" ht="39" hidden="true" customHeight="true" outlineLevel="0" collapsed="false">
      <c r="D23" s="7"/>
      <c r="E23" s="7" t="s">
        <v>196</v>
      </c>
      <c r="F23" s="5" t="e">
        <f aca="false">COUNTIF(#REF!,"&gt;0")</f>
        <v>#REF!</v>
      </c>
      <c r="G23" s="5" t="e">
        <f aca="false">COUNTIF(#REF!,"&gt;0")</f>
        <v>#REF!</v>
      </c>
      <c r="H23" s="5" t="e">
        <f aca="false">COUNTIF(#REF!,"&gt;0")</f>
        <v>#REF!</v>
      </c>
      <c r="I23" s="5" t="e">
        <f aca="false">COUNTIF(#REF!,"&gt;0")</f>
        <v>#REF!</v>
      </c>
      <c r="J23" s="34" t="e">
        <f aca="false">SUM(F23:I23)</f>
        <v>#REF!</v>
      </c>
      <c r="K23" s="18" t="e">
        <f aca="false">COUNTIF(#REF!,"&gt;0")</f>
        <v>#REF!</v>
      </c>
      <c r="L23" s="7" t="e">
        <f aca="false">COUNTIF(#REF!,"&gt;0")</f>
        <v>#REF!</v>
      </c>
      <c r="M23" s="7" t="e">
        <f aca="false">COUNTIF(#REF!,"&gt;0")</f>
        <v>#REF!</v>
      </c>
      <c r="N23" s="7" t="e">
        <f aca="false">COUNTIF(#REF!,"&gt;0")</f>
        <v>#REF!</v>
      </c>
      <c r="O23" s="7" t="e">
        <f aca="false">COUNTIF(#REF!,"&gt;0")</f>
        <v>#REF!</v>
      </c>
      <c r="P23" s="7" t="e">
        <f aca="false">COUNTIF(#REF!,"&gt;0")</f>
        <v>#REF!</v>
      </c>
      <c r="Q23" s="7" t="e">
        <f aca="false">COUNTIF(#REF!,"&gt;0")</f>
        <v>#REF!</v>
      </c>
      <c r="R23" s="7" t="e">
        <f aca="false">COUNTIF(#REF!,"&gt;0")</f>
        <v>#REF!</v>
      </c>
      <c r="S23" s="7" t="e">
        <f aca="false">COUNTIF(#REF!,"&gt;0")</f>
        <v>#REF!</v>
      </c>
      <c r="T23" s="7" t="e">
        <f aca="false">COUNTIF(#REF!,"&gt;0")</f>
        <v>#REF!</v>
      </c>
      <c r="U23" s="7" t="e">
        <f aca="false">COUNTIF(#REF!,"&gt;0")</f>
        <v>#REF!</v>
      </c>
      <c r="V23" s="7" t="e">
        <f aca="false">COUNTIF(#REF!,"&gt;0")</f>
        <v>#REF!</v>
      </c>
      <c r="W23" s="7" t="e">
        <f aca="false">COUNTIF(#REF!,"&gt;0")</f>
        <v>#REF!</v>
      </c>
      <c r="X23" s="7" t="e">
        <f aca="false">COUNTIF(#REF!,"&gt;0")</f>
        <v>#REF!</v>
      </c>
      <c r="Y23" s="35" t="e">
        <f aca="false">COUNTIF(#REF!,"&gt;0")</f>
        <v>#REF!</v>
      </c>
      <c r="Z23" s="35" t="e">
        <f aca="false">COUNTIF(#REF!,"&gt;0")</f>
        <v>#REF!</v>
      </c>
      <c r="AA23" s="35" t="e">
        <f aca="false">COUNTIF(#REF!,"&gt;0")</f>
        <v>#REF!</v>
      </c>
      <c r="AB23" s="35" t="e">
        <f aca="false">COUNTIF(#REF!,"&gt;0")</f>
        <v>#REF!</v>
      </c>
      <c r="AC23" s="35" t="e">
        <f aca="false">COUNTIF(#REF!,"&gt;0")</f>
        <v>#REF!</v>
      </c>
      <c r="AD23" s="35" t="e">
        <f aca="false">COUNTIF(#REF!,"&gt;0")</f>
        <v>#REF!</v>
      </c>
      <c r="AE23" s="35" t="e">
        <f aca="false">COUNTIF(#REF!,"&gt;0")</f>
        <v>#REF!</v>
      </c>
      <c r="AF23" s="35" t="e">
        <f aca="false">COUNTIF(#REF!,"&gt;0")</f>
        <v>#REF!</v>
      </c>
      <c r="AG23" s="35" t="e">
        <f aca="false">COUNTIF(#REF!,"&gt;0")</f>
        <v>#REF!</v>
      </c>
      <c r="AH23" s="35" t="e">
        <f aca="false">COUNTIF(#REF!,"&gt;0")</f>
        <v>#REF!</v>
      </c>
      <c r="AI23" s="35" t="e">
        <f aca="false">COUNTIF(#REF!,"&gt;0")</f>
        <v>#REF!</v>
      </c>
      <c r="AJ23" s="35" t="e">
        <f aca="false">COUNTIF(#REF!,"&gt;0")</f>
        <v>#REF!</v>
      </c>
      <c r="AK23" s="35" t="e">
        <f aca="false">COUNTIF(#REF!,"&gt;0")</f>
        <v>#REF!</v>
      </c>
      <c r="AL23" s="35" t="e">
        <f aca="false">COUNTIF(#REF!,"&gt;0")</f>
        <v>#REF!</v>
      </c>
      <c r="AM23" s="35" t="e">
        <f aca="false">COUNTIF(#REF!,"&gt;0")</f>
        <v>#REF!</v>
      </c>
      <c r="AN23" s="35" t="e">
        <f aca="false">COUNTIF(#REF!,"&gt;0")</f>
        <v>#REF!</v>
      </c>
      <c r="AO23" s="35" t="e">
        <f aca="false">COUNTIF(#REF!,"&gt;0")</f>
        <v>#REF!</v>
      </c>
      <c r="AP23" s="35" t="e">
        <f aca="false">COUNTIF(#REF!,"&gt;0")</f>
        <v>#REF!</v>
      </c>
      <c r="AQ23" s="35" t="e">
        <f aca="false">COUNTIF(#REF!,"&gt;0")</f>
        <v>#REF!</v>
      </c>
      <c r="AR23" s="35" t="e">
        <f aca="false">COUNTIF(#REF!,"&gt;0")</f>
        <v>#REF!</v>
      </c>
      <c r="AS23" s="35" t="e">
        <f aca="false">COUNTIF(#REF!,"&gt;0")</f>
        <v>#REF!</v>
      </c>
      <c r="AT23" s="35" t="e">
        <f aca="false">COUNTIF(#REF!,"&gt;0")</f>
        <v>#REF!</v>
      </c>
      <c r="AU23" s="35" t="e">
        <f aca="false">COUNTIF(#REF!,"&gt;0")</f>
        <v>#REF!</v>
      </c>
      <c r="AV23" s="35" t="e">
        <f aca="false">COUNTIF(#REF!,"&gt;0")</f>
        <v>#REF!</v>
      </c>
      <c r="AW23" s="35" t="e">
        <f aca="false">COUNTIF(#REF!,"&gt;0")</f>
        <v>#REF!</v>
      </c>
      <c r="AX23" s="35" t="e">
        <f aca="false">COUNTIF(#REF!,"&gt;0")</f>
        <v>#REF!</v>
      </c>
      <c r="AY23" s="35" t="e">
        <f aca="false">COUNTIF(#REF!,"&gt;0")</f>
        <v>#REF!</v>
      </c>
      <c r="AZ23" s="35" t="e">
        <f aca="false">COUNTIF(#REF!,"&gt;0")</f>
        <v>#REF!</v>
      </c>
      <c r="BA23" s="35" t="e">
        <f aca="false">COUNTIF(#REF!,"&gt;0")</f>
        <v>#REF!</v>
      </c>
      <c r="BB23" s="35" t="e">
        <f aca="false">COUNTIF(#REF!,"&gt;0")</f>
        <v>#REF!</v>
      </c>
      <c r="BC23" s="35" t="e">
        <f aca="false">COUNTIF(#REF!,"&gt;0")</f>
        <v>#REF!</v>
      </c>
      <c r="BD23" s="35" t="e">
        <f aca="false">COUNTIF(#REF!,"&gt;0")</f>
        <v>#REF!</v>
      </c>
      <c r="BE23" s="35" t="e">
        <f aca="false">COUNTIF(#REF!,"&gt;0")</f>
        <v>#REF!</v>
      </c>
      <c r="BF23" s="35" t="e">
        <f aca="false">COUNTIF(#REF!,"&gt;0")</f>
        <v>#REF!</v>
      </c>
      <c r="BG23" s="35" t="e">
        <f aca="false">COUNTIF(#REF!,"&gt;0")</f>
        <v>#REF!</v>
      </c>
      <c r="BH23" s="35" t="e">
        <f aca="false">COUNTIF(#REF!,"&gt;0")</f>
        <v>#REF!</v>
      </c>
      <c r="BI23" s="35" t="e">
        <f aca="false">COUNTIF(#REF!,"&gt;0")</f>
        <v>#REF!</v>
      </c>
      <c r="BJ23" s="35" t="e">
        <f aca="false">COUNTIF(#REF!,"&gt;0")</f>
        <v>#REF!</v>
      </c>
      <c r="BK23" s="35" t="e">
        <f aca="false">COUNTIF(#REF!,"&gt;0")</f>
        <v>#REF!</v>
      </c>
      <c r="BL23" s="35" t="e">
        <f aca="false">COUNTIF(#REF!,"&gt;0")</f>
        <v>#REF!</v>
      </c>
      <c r="BM23" s="35" t="e">
        <f aca="false">COUNTIF(#REF!,"&gt;0")</f>
        <v>#REF!</v>
      </c>
      <c r="BN23" s="35" t="e">
        <f aca="false">COUNTIF(#REF!,"&gt;0")</f>
        <v>#REF!</v>
      </c>
      <c r="BO23" s="35" t="e">
        <f aca="false">COUNTIF(#REF!,"&gt;0")</f>
        <v>#REF!</v>
      </c>
      <c r="BP23" s="35" t="e">
        <f aca="false">COUNTIF(#REF!,"&gt;0")</f>
        <v>#REF!</v>
      </c>
      <c r="BQ23" s="35" t="e">
        <f aca="false">COUNTIF(#REF!,"&gt;0")</f>
        <v>#REF!</v>
      </c>
      <c r="BR23" s="35" t="e">
        <f aca="false">COUNTIF(#REF!,"&gt;0")</f>
        <v>#REF!</v>
      </c>
      <c r="BS23" s="35" t="e">
        <f aca="false">COUNTIF(#REF!,"&gt;0")</f>
        <v>#REF!</v>
      </c>
      <c r="BT23" s="35" t="e">
        <f aca="false">COUNTIF(#REF!,"&gt;0")</f>
        <v>#REF!</v>
      </c>
      <c r="BU23" s="35" t="e">
        <f aca="false">COUNTIF(#REF!,"&gt;0")</f>
        <v>#REF!</v>
      </c>
      <c r="BV23" s="35" t="e">
        <f aca="false">COUNTIF(#REF!,"&gt;0")</f>
        <v>#REF!</v>
      </c>
      <c r="BW23" s="35" t="e">
        <f aca="false">COUNTIF(#REF!,"&gt;0")</f>
        <v>#REF!</v>
      </c>
      <c r="BX23" s="35" t="e">
        <f aca="false">COUNTIF(#REF!,"&gt;0")</f>
        <v>#REF!</v>
      </c>
      <c r="BY23" s="35" t="e">
        <f aca="false">COUNTIF(#REF!,"&gt;0")</f>
        <v>#REF!</v>
      </c>
      <c r="BZ23" s="35" t="e">
        <f aca="false">COUNTIF(#REF!,"&gt;0")</f>
        <v>#REF!</v>
      </c>
      <c r="CA23" s="35" t="e">
        <f aca="false">COUNTIF(#REF!,"&gt;0")</f>
        <v>#REF!</v>
      </c>
      <c r="CB23" s="35" t="e">
        <f aca="false">COUNTIF(#REF!,"&gt;0")</f>
        <v>#REF!</v>
      </c>
      <c r="CC23" s="35" t="e">
        <f aca="false">COUNTIF(#REF!,"&gt;0")</f>
        <v>#REF!</v>
      </c>
      <c r="CD23" s="35" t="e">
        <f aca="false">COUNTIF(#REF!,"&gt;0")</f>
        <v>#REF!</v>
      </c>
      <c r="CE23" s="35" t="e">
        <f aca="false">COUNTIF(#REF!,"&gt;0")</f>
        <v>#REF!</v>
      </c>
      <c r="CF23" s="35" t="e">
        <f aca="false">COUNTIF(#REF!,"&gt;0")</f>
        <v>#REF!</v>
      </c>
      <c r="CG23" s="35" t="e">
        <f aca="false">COUNTIF(#REF!,"&gt;0")</f>
        <v>#REF!</v>
      </c>
      <c r="CH23" s="35" t="e">
        <f aca="false">COUNTIF(#REF!,"&gt;0")</f>
        <v>#REF!</v>
      </c>
      <c r="CI23" s="35" t="e">
        <f aca="false">COUNTIF(#REF!,"&gt;0")</f>
        <v>#REF!</v>
      </c>
      <c r="CJ23" s="35" t="e">
        <f aca="false">COUNTIF(#REF!,"&gt;0")</f>
        <v>#REF!</v>
      </c>
      <c r="CK23" s="35" t="e">
        <f aca="false">COUNTIF(#REF!,"&gt;0")</f>
        <v>#REF!</v>
      </c>
      <c r="CL23" s="35" t="e">
        <f aca="false">COUNTIF(#REF!,"&gt;0")</f>
        <v>#REF!</v>
      </c>
      <c r="CM23" s="35" t="e">
        <f aca="false">COUNTIF(#REF!,"&gt;0")</f>
        <v>#REF!</v>
      </c>
      <c r="CN23" s="35" t="e">
        <f aca="false">COUNTIF(#REF!,"&gt;0")</f>
        <v>#REF!</v>
      </c>
      <c r="CO23" s="35" t="e">
        <f aca="false">COUNTIF(#REF!,"&gt;0")</f>
        <v>#REF!</v>
      </c>
      <c r="CP23" s="35" t="e">
        <f aca="false">COUNTIF(#REF!,"&gt;0")</f>
        <v>#REF!</v>
      </c>
      <c r="CQ23" s="35" t="e">
        <f aca="false">COUNTIF(#REF!,"&gt;0")</f>
        <v>#REF!</v>
      </c>
      <c r="CR23" s="35" t="e">
        <f aca="false">COUNTIF(#REF!,"&gt;0")</f>
        <v>#REF!</v>
      </c>
      <c r="CS23" s="35" t="e">
        <f aca="false">COUNTIF(#REF!,"&gt;0")</f>
        <v>#REF!</v>
      </c>
      <c r="CT23" s="35" t="e">
        <f aca="false">COUNTIF(#REF!,"&gt;0")</f>
        <v>#REF!</v>
      </c>
      <c r="CU23" s="35" t="e">
        <f aca="false">COUNTIF(#REF!,"&gt;0")</f>
        <v>#REF!</v>
      </c>
      <c r="CV23" s="35" t="e">
        <f aca="false">COUNTIF(#REF!,"&gt;0")</f>
        <v>#REF!</v>
      </c>
      <c r="CW23" s="35" t="e">
        <f aca="false">COUNTIF(#REF!,"&gt;0")</f>
        <v>#REF!</v>
      </c>
      <c r="CX23" s="35" t="e">
        <f aca="false">COUNTIF(#REF!,"&gt;0")</f>
        <v>#REF!</v>
      </c>
      <c r="CY23" s="35" t="e">
        <f aca="false">COUNTIF(#REF!,"&gt;0")</f>
        <v>#REF!</v>
      </c>
      <c r="CZ23" s="35" t="e">
        <f aca="false">COUNTIF(#REF!,"&gt;0")</f>
        <v>#REF!</v>
      </c>
      <c r="DA23" s="35" t="e">
        <f aca="false">COUNTIF(#REF!,"&gt;0")</f>
        <v>#REF!</v>
      </c>
      <c r="DB23" s="35" t="e">
        <f aca="false">COUNTIF(#REF!,"&gt;0")</f>
        <v>#REF!</v>
      </c>
      <c r="DC23" s="35" t="e">
        <f aca="false">COUNTIF(#REF!,"&gt;0")</f>
        <v>#REF!</v>
      </c>
      <c r="DD23" s="35" t="e">
        <f aca="false">COUNTIF(#REF!,"&gt;0")</f>
        <v>#REF!</v>
      </c>
      <c r="DE23" s="35" t="e">
        <f aca="false">COUNTIF(#REF!,"&gt;0")</f>
        <v>#REF!</v>
      </c>
      <c r="DF23" s="35" t="e">
        <f aca="false">COUNTIF(#REF!,"&gt;0")</f>
        <v>#REF!</v>
      </c>
      <c r="DG23" s="35" t="e">
        <f aca="false">COUNTIF(#REF!,"&gt;0")</f>
        <v>#REF!</v>
      </c>
      <c r="DH23" s="35" t="e">
        <f aca="false">COUNTIF(#REF!,"&gt;0")</f>
        <v>#REF!</v>
      </c>
      <c r="DI23" s="35" t="e">
        <f aca="false">COUNTIF(#REF!,"&gt;0")</f>
        <v>#REF!</v>
      </c>
      <c r="DJ23" s="35" t="e">
        <f aca="false">COUNTIF(#REF!,"&gt;0")</f>
        <v>#REF!</v>
      </c>
      <c r="DK23" s="35" t="e">
        <f aca="false">COUNTIF(#REF!,"&gt;0")</f>
        <v>#REF!</v>
      </c>
      <c r="DL23" s="35" t="e">
        <f aca="false">COUNTIF(#REF!,"&gt;0")</f>
        <v>#REF!</v>
      </c>
      <c r="DM23" s="35" t="e">
        <f aca="false">COUNTIF(#REF!,"&gt;0")</f>
        <v>#REF!</v>
      </c>
      <c r="DN23" s="35" t="e">
        <f aca="false">COUNTIF(#REF!,"&gt;0")</f>
        <v>#REF!</v>
      </c>
      <c r="DO23" s="35" t="e">
        <f aca="false">COUNTIF(#REF!,"&gt;0")</f>
        <v>#REF!</v>
      </c>
      <c r="DP23" s="35" t="e">
        <f aca="false">COUNTIF(#REF!,"&gt;0")</f>
        <v>#REF!</v>
      </c>
      <c r="DQ23" s="35" t="e">
        <f aca="false">COUNTIF(#REF!,"&gt;0")</f>
        <v>#REF!</v>
      </c>
      <c r="DR23" s="35" t="e">
        <f aca="false">COUNTIF(#REF!,"&gt;0")</f>
        <v>#REF!</v>
      </c>
      <c r="DS23" s="35" t="e">
        <f aca="false">COUNTIF(#REF!,"&gt;0")</f>
        <v>#REF!</v>
      </c>
      <c r="DT23" s="35" t="e">
        <f aca="false">COUNTIF(#REF!,"&gt;0")</f>
        <v>#REF!</v>
      </c>
      <c r="DU23" s="35" t="e">
        <f aca="false">COUNTIF(#REF!,"&gt;0")</f>
        <v>#REF!</v>
      </c>
      <c r="DV23" s="35" t="e">
        <f aca="false">COUNTIF(#REF!,"&gt;0")</f>
        <v>#REF!</v>
      </c>
      <c r="DW23" s="35" t="e">
        <f aca="false">COUNTIF(#REF!,"&gt;0")</f>
        <v>#REF!</v>
      </c>
      <c r="DX23" s="35" t="e">
        <f aca="false">COUNTIF(#REF!,"&gt;0")</f>
        <v>#REF!</v>
      </c>
      <c r="DY23" s="35" t="e">
        <f aca="false">COUNTIF(#REF!,"&gt;0")</f>
        <v>#REF!</v>
      </c>
      <c r="DZ23" s="35" t="e">
        <f aca="false">COUNTIF(#REF!,"&gt;0")</f>
        <v>#REF!</v>
      </c>
      <c r="EA23" s="35" t="e">
        <f aca="false">COUNTIF(#REF!,"&gt;0")</f>
        <v>#REF!</v>
      </c>
      <c r="EB23" s="35" t="e">
        <f aca="false">COUNTIF(#REF!,"&gt;0")</f>
        <v>#REF!</v>
      </c>
      <c r="EC23" s="35" t="e">
        <f aca="false">COUNTIF(#REF!,"&gt;0")</f>
        <v>#REF!</v>
      </c>
      <c r="ED23" s="35" t="e">
        <f aca="false">COUNTIF(#REF!,"&gt;0")</f>
        <v>#REF!</v>
      </c>
      <c r="EE23" s="35" t="e">
        <f aca="false">COUNTIF(#REF!,"&gt;0")</f>
        <v>#REF!</v>
      </c>
      <c r="EF23" s="35" t="e">
        <f aca="false">COUNTIF(#REF!,"&gt;0")</f>
        <v>#REF!</v>
      </c>
      <c r="EG23" s="35" t="e">
        <f aca="false">COUNTIF(#REF!,"&gt;0")</f>
        <v>#REF!</v>
      </c>
      <c r="EH23" s="35" t="e">
        <f aca="false">COUNTIF(#REF!,"&gt;0")</f>
        <v>#REF!</v>
      </c>
      <c r="EI23" s="35" t="e">
        <f aca="false">COUNTIF(#REF!,"&gt;0")</f>
        <v>#REF!</v>
      </c>
      <c r="EJ23" s="35" t="e">
        <f aca="false">COUNTIF(#REF!,"&gt;0")</f>
        <v>#REF!</v>
      </c>
      <c r="EK23" s="35" t="e">
        <f aca="false">COUNTIF(#REF!,"&gt;0")</f>
        <v>#REF!</v>
      </c>
      <c r="EL23" s="35" t="e">
        <f aca="false">COUNTIF(#REF!,"&gt;0")</f>
        <v>#REF!</v>
      </c>
      <c r="EM23" s="35" t="e">
        <f aca="false">COUNTIF(#REF!,"&gt;0")</f>
        <v>#REF!</v>
      </c>
      <c r="EN23" s="35" t="e">
        <f aca="false">COUNTIF(#REF!,"&gt;0")</f>
        <v>#REF!</v>
      </c>
      <c r="EO23" s="35" t="e">
        <f aca="false">COUNTIF(#REF!,"&gt;0")</f>
        <v>#REF!</v>
      </c>
      <c r="EP23" s="35" t="e">
        <f aca="false">COUNTIF(#REF!,"&gt;0")</f>
        <v>#REF!</v>
      </c>
      <c r="EQ23" s="35" t="e">
        <f aca="false">COUNTIF(#REF!,"&gt;0")</f>
        <v>#REF!</v>
      </c>
      <c r="ER23" s="35" t="e">
        <f aca="false">COUNTIF(#REF!,"&gt;0")</f>
        <v>#REF!</v>
      </c>
      <c r="ES23" s="35" t="e">
        <f aca="false">COUNTIF(#REF!,"&gt;0")</f>
        <v>#REF!</v>
      </c>
      <c r="ET23" s="35" t="e">
        <f aca="false">COUNTIF(#REF!,"&gt;0")</f>
        <v>#REF!</v>
      </c>
      <c r="EU23" s="35" t="e">
        <f aca="false">COUNTIF(#REF!,"&gt;0")</f>
        <v>#REF!</v>
      </c>
      <c r="EV23" s="35" t="e">
        <f aca="false">COUNTIF(#REF!,"&gt;0")</f>
        <v>#REF!</v>
      </c>
      <c r="EW23" s="35" t="e">
        <f aca="false">COUNTIF(#REF!,"&gt;0")</f>
        <v>#REF!</v>
      </c>
      <c r="EX23" s="35" t="e">
        <f aca="false">COUNTIF(#REF!,"&gt;0")</f>
        <v>#REF!</v>
      </c>
      <c r="EY23" s="35" t="e">
        <f aca="false">COUNTIF(#REF!,"&gt;0")</f>
        <v>#REF!</v>
      </c>
      <c r="EZ23" s="35" t="e">
        <f aca="false">COUNTIF(#REF!,"&gt;0")</f>
        <v>#REF!</v>
      </c>
      <c r="FA23" s="35" t="e">
        <f aca="false">COUNTIF(#REF!,"&gt;0")</f>
        <v>#REF!</v>
      </c>
      <c r="FB23" s="35" t="e">
        <f aca="false">COUNTIF(#REF!,"&gt;0")</f>
        <v>#REF!</v>
      </c>
      <c r="FC23" s="35" t="e">
        <f aca="false">COUNTIF(#REF!,"&gt;0")</f>
        <v>#REF!</v>
      </c>
      <c r="FD23" s="35" t="e">
        <f aca="false">COUNTIF(#REF!,"&gt;0")</f>
        <v>#REF!</v>
      </c>
      <c r="FE23" s="35" t="e">
        <f aca="false">COUNTIF(#REF!,"&gt;0")</f>
        <v>#REF!</v>
      </c>
    </row>
    <row r="24" customFormat="false" ht="39" hidden="true" customHeight="true" outlineLevel="0" collapsed="false">
      <c r="D24" s="7"/>
      <c r="E24" s="7" t="s">
        <v>197</v>
      </c>
      <c r="F24" s="5" t="n">
        <f aca="false">SUM(F19:F21)</f>
        <v>12</v>
      </c>
      <c r="G24" s="5" t="n">
        <f aca="false">SUM(G19:G21)</f>
        <v>12</v>
      </c>
      <c r="H24" s="5" t="n">
        <f aca="false">SUM(H19:H21)</f>
        <v>12</v>
      </c>
      <c r="I24" s="5" t="n">
        <f aca="false">SUM(I19:I21)</f>
        <v>12</v>
      </c>
      <c r="J24" s="34" t="n">
        <f aca="false">SUM(J19:J21)</f>
        <v>48</v>
      </c>
      <c r="K24" s="18" t="n">
        <f aca="false">SUM(K19:K21)</f>
        <v>12</v>
      </c>
      <c r="L24" s="7" t="n">
        <f aca="false">SUM(L19:L21)</f>
        <v>12</v>
      </c>
      <c r="M24" s="7" t="n">
        <f aca="false">SUM(M19:M21)</f>
        <v>11</v>
      </c>
      <c r="N24" s="7" t="n">
        <f aca="false">SUM(N19:N21)</f>
        <v>12</v>
      </c>
      <c r="O24" s="7" t="n">
        <f aca="false">SUM(O19:O21)</f>
        <v>12</v>
      </c>
      <c r="P24" s="7" t="n">
        <f aca="false">SUM(P19:P21)</f>
        <v>12</v>
      </c>
      <c r="Q24" s="7" t="n">
        <f aca="false">SUM(Q19:Q21)</f>
        <v>12</v>
      </c>
      <c r="R24" s="7" t="n">
        <f aca="false">SUM(R19:R21)</f>
        <v>12</v>
      </c>
      <c r="S24" s="7" t="n">
        <f aca="false">SUM(S19:S21)</f>
        <v>12</v>
      </c>
      <c r="T24" s="7" t="n">
        <f aca="false">SUM(T19:T21)</f>
        <v>12</v>
      </c>
      <c r="U24" s="7" t="n">
        <f aca="false">SUM(U19:U21)</f>
        <v>12</v>
      </c>
      <c r="V24" s="7" t="n">
        <f aca="false">SUM(V19:V21)</f>
        <v>12</v>
      </c>
      <c r="W24" s="7" t="n">
        <f aca="false">SUM(W19:W21)</f>
        <v>12</v>
      </c>
      <c r="X24" s="7" t="n">
        <f aca="false">SUM(X19:X21)</f>
        <v>12</v>
      </c>
      <c r="Y24" s="35" t="n">
        <f aca="false">SUM(Y19:Y21)</f>
        <v>12</v>
      </c>
      <c r="Z24" s="35" t="n">
        <f aca="false">SUM(Z19:Z21)</f>
        <v>12</v>
      </c>
      <c r="AA24" s="35" t="n">
        <f aca="false">SUM(AA19:AA21)</f>
        <v>12</v>
      </c>
      <c r="AB24" s="35" t="n">
        <f aca="false">SUM(AB19:AB21)</f>
        <v>12</v>
      </c>
      <c r="AC24" s="35" t="n">
        <f aca="false">SUM(AC19:AC21)</f>
        <v>12</v>
      </c>
      <c r="AD24" s="35" t="n">
        <f aca="false">SUM(AD19:AD21)</f>
        <v>12</v>
      </c>
      <c r="AE24" s="35" t="n">
        <f aca="false">SUM(AE19:AE21)</f>
        <v>12</v>
      </c>
      <c r="AF24" s="35" t="n">
        <f aca="false">SUM(AF19:AF21)</f>
        <v>12</v>
      </c>
      <c r="AG24" s="35" t="n">
        <f aca="false">SUM(AG19:AG21)</f>
        <v>12</v>
      </c>
      <c r="AH24" s="35" t="n">
        <f aca="false">SUM(AH19:AH21)</f>
        <v>12</v>
      </c>
      <c r="AI24" s="35" t="n">
        <f aca="false">SUM(AI19:AI21)</f>
        <v>12</v>
      </c>
      <c r="AJ24" s="35" t="n">
        <f aca="false">SUM(AJ19:AJ21)</f>
        <v>12</v>
      </c>
      <c r="AK24" s="35" t="n">
        <f aca="false">SUM(AK19:AK21)</f>
        <v>12</v>
      </c>
      <c r="AL24" s="35" t="n">
        <f aca="false">SUM(AL19:AL21)</f>
        <v>12</v>
      </c>
      <c r="AM24" s="35" t="n">
        <f aca="false">SUM(AM19:AM21)</f>
        <v>12</v>
      </c>
      <c r="AN24" s="35" t="n">
        <f aca="false">SUM(AN19:AN21)</f>
        <v>12</v>
      </c>
      <c r="AO24" s="35" t="n">
        <f aca="false">SUM(AO19:AO21)</f>
        <v>12</v>
      </c>
      <c r="AP24" s="35" t="n">
        <f aca="false">SUM(AP19:AP21)</f>
        <v>12</v>
      </c>
      <c r="AQ24" s="35" t="n">
        <f aca="false">SUM(AQ19:AQ21)</f>
        <v>12</v>
      </c>
      <c r="AR24" s="35" t="n">
        <f aca="false">SUM(AR19:AR21)</f>
        <v>12</v>
      </c>
      <c r="AS24" s="35" t="n">
        <f aca="false">SUM(AS19:AS21)</f>
        <v>12</v>
      </c>
      <c r="AT24" s="35" t="n">
        <f aca="false">SUM(AT19:AT21)</f>
        <v>12</v>
      </c>
      <c r="AU24" s="35" t="n">
        <f aca="false">SUM(AU19:AU21)</f>
        <v>12</v>
      </c>
      <c r="AV24" s="35" t="n">
        <f aca="false">SUM(AV19:AV21)</f>
        <v>12</v>
      </c>
      <c r="AW24" s="35" t="n">
        <f aca="false">SUM(AW19:AW21)</f>
        <v>12</v>
      </c>
      <c r="AX24" s="35" t="n">
        <f aca="false">SUM(AX19:AX21)</f>
        <v>12</v>
      </c>
      <c r="AY24" s="35" t="n">
        <f aca="false">SUM(AY19:AY21)</f>
        <v>12</v>
      </c>
      <c r="AZ24" s="35" t="n">
        <f aca="false">SUM(AZ19:AZ21)</f>
        <v>12</v>
      </c>
      <c r="BA24" s="35" t="n">
        <f aca="false">SUM(BA19:BA21)</f>
        <v>12</v>
      </c>
      <c r="BB24" s="35" t="n">
        <f aca="false">SUM(BB19:BB21)</f>
        <v>12</v>
      </c>
      <c r="BC24" s="35" t="n">
        <f aca="false">SUM(BC19:BC21)</f>
        <v>12</v>
      </c>
      <c r="BD24" s="35" t="n">
        <f aca="false">SUM(BD19:BD21)</f>
        <v>12</v>
      </c>
      <c r="BE24" s="35" t="n">
        <f aca="false">SUM(BE19:BE21)</f>
        <v>12</v>
      </c>
      <c r="BF24" s="35" t="n">
        <f aca="false">SUM(BF19:BF21)</f>
        <v>12</v>
      </c>
      <c r="BG24" s="35" t="n">
        <f aca="false">SUM(BG19:BG21)</f>
        <v>12</v>
      </c>
      <c r="BH24" s="35" t="n">
        <f aca="false">SUM(BH19:BH21)</f>
        <v>12</v>
      </c>
      <c r="BI24" s="35" t="n">
        <f aca="false">SUM(BI19:BI21)</f>
        <v>12</v>
      </c>
      <c r="BJ24" s="35" t="n">
        <f aca="false">SUM(BJ19:BJ21)</f>
        <v>12</v>
      </c>
      <c r="BK24" s="35" t="n">
        <f aca="false">SUM(BK19:BK21)</f>
        <v>12</v>
      </c>
      <c r="BL24" s="35" t="n">
        <f aca="false">SUM(BL19:BL21)</f>
        <v>12</v>
      </c>
      <c r="BM24" s="35" t="n">
        <f aca="false">SUM(BM19:BM21)</f>
        <v>12</v>
      </c>
      <c r="BN24" s="35" t="n">
        <f aca="false">SUM(BN19:BN21)</f>
        <v>12</v>
      </c>
      <c r="BO24" s="35" t="n">
        <f aca="false">SUM(BO19:BO21)</f>
        <v>12</v>
      </c>
      <c r="BP24" s="35" t="n">
        <f aca="false">SUM(BP19:BP21)</f>
        <v>12</v>
      </c>
      <c r="BQ24" s="35" t="n">
        <f aca="false">SUM(BQ19:BQ21)</f>
        <v>12</v>
      </c>
      <c r="BR24" s="35" t="n">
        <f aca="false">SUM(BR19:BR21)</f>
        <v>12</v>
      </c>
      <c r="BS24" s="35" t="n">
        <f aca="false">SUM(BS19:BS21)</f>
        <v>12</v>
      </c>
      <c r="BT24" s="35" t="n">
        <f aca="false">SUM(BT19:BT21)</f>
        <v>12</v>
      </c>
      <c r="BU24" s="35" t="n">
        <f aca="false">SUM(BU19:BU21)</f>
        <v>12</v>
      </c>
      <c r="BV24" s="35" t="n">
        <f aca="false">SUM(BV19:BV21)</f>
        <v>12</v>
      </c>
      <c r="BW24" s="35" t="n">
        <f aca="false">SUM(BW19:BW21)</f>
        <v>12</v>
      </c>
      <c r="BX24" s="35" t="n">
        <f aca="false">SUM(BX19:BX21)</f>
        <v>12</v>
      </c>
      <c r="BY24" s="35" t="n">
        <f aca="false">SUM(BY19:BY21)</f>
        <v>12</v>
      </c>
      <c r="BZ24" s="35" t="n">
        <f aca="false">SUM(BZ19:BZ21)</f>
        <v>12</v>
      </c>
      <c r="CA24" s="35" t="n">
        <f aca="false">SUM(CA19:CA21)</f>
        <v>12</v>
      </c>
      <c r="CB24" s="35" t="n">
        <f aca="false">SUM(CB19:CB21)</f>
        <v>12</v>
      </c>
      <c r="CC24" s="35" t="n">
        <f aca="false">SUM(CC19:CC21)</f>
        <v>12</v>
      </c>
      <c r="CD24" s="35" t="n">
        <f aca="false">SUM(CD19:CD21)</f>
        <v>12</v>
      </c>
      <c r="CE24" s="35" t="n">
        <f aca="false">SUM(CE19:CE21)</f>
        <v>12</v>
      </c>
      <c r="CF24" s="35" t="n">
        <f aca="false">SUM(CF19:CF21)</f>
        <v>12</v>
      </c>
      <c r="CG24" s="35" t="n">
        <f aca="false">SUM(CG19:CG21)</f>
        <v>12</v>
      </c>
      <c r="CH24" s="35" t="n">
        <f aca="false">SUM(CH19:CH21)</f>
        <v>12</v>
      </c>
      <c r="CI24" s="35" t="n">
        <f aca="false">SUM(CI19:CI21)</f>
        <v>12</v>
      </c>
      <c r="CJ24" s="35" t="n">
        <f aca="false">SUM(CJ19:CJ21)</f>
        <v>12</v>
      </c>
      <c r="CK24" s="35" t="n">
        <f aca="false">SUM(CK19:CK21)</f>
        <v>12</v>
      </c>
      <c r="CL24" s="35" t="n">
        <f aca="false">SUM(CL19:CL21)</f>
        <v>12</v>
      </c>
      <c r="CM24" s="35" t="n">
        <f aca="false">SUM(CM19:CM21)</f>
        <v>12</v>
      </c>
      <c r="CN24" s="35" t="n">
        <f aca="false">SUM(CN19:CN21)</f>
        <v>12</v>
      </c>
      <c r="CO24" s="35" t="n">
        <f aca="false">SUM(CO19:CO21)</f>
        <v>12</v>
      </c>
      <c r="CP24" s="35" t="n">
        <f aca="false">SUM(CP19:CP21)</f>
        <v>12</v>
      </c>
      <c r="CQ24" s="35" t="n">
        <f aca="false">SUM(CQ19:CQ21)</f>
        <v>12</v>
      </c>
      <c r="CR24" s="35" t="n">
        <f aca="false">SUM(CR19:CR21)</f>
        <v>12</v>
      </c>
      <c r="CS24" s="35" t="n">
        <f aca="false">SUM(CS19:CS21)</f>
        <v>12</v>
      </c>
      <c r="CT24" s="35" t="n">
        <f aca="false">SUM(CT19:CT21)</f>
        <v>12</v>
      </c>
      <c r="CU24" s="35" t="n">
        <f aca="false">SUM(CU19:CU21)</f>
        <v>12</v>
      </c>
      <c r="CV24" s="35" t="n">
        <f aca="false">SUM(CV19:CV21)</f>
        <v>12</v>
      </c>
      <c r="CW24" s="35" t="n">
        <f aca="false">SUM(CW19:CW21)</f>
        <v>12</v>
      </c>
      <c r="CX24" s="35" t="n">
        <f aca="false">SUM(CX19:CX21)</f>
        <v>12</v>
      </c>
      <c r="CY24" s="35" t="n">
        <f aca="false">SUM(CY19:CY21)</f>
        <v>12</v>
      </c>
      <c r="CZ24" s="35" t="n">
        <f aca="false">SUM(CZ19:CZ21)</f>
        <v>12</v>
      </c>
      <c r="DA24" s="35" t="n">
        <f aca="false">SUM(DA19:DA21)</f>
        <v>12</v>
      </c>
      <c r="DB24" s="35" t="n">
        <f aca="false">SUM(DB19:DB21)</f>
        <v>12</v>
      </c>
      <c r="DC24" s="35" t="n">
        <f aca="false">SUM(DC19:DC21)</f>
        <v>12</v>
      </c>
      <c r="DD24" s="35" t="n">
        <f aca="false">SUM(DD19:DD21)</f>
        <v>12</v>
      </c>
      <c r="DE24" s="35" t="n">
        <f aca="false">SUM(DE19:DE21)</f>
        <v>12</v>
      </c>
      <c r="DF24" s="35" t="n">
        <f aca="false">SUM(DF19:DF21)</f>
        <v>12</v>
      </c>
      <c r="DG24" s="35" t="n">
        <f aca="false">SUM(DG19:DG21)</f>
        <v>12</v>
      </c>
      <c r="DH24" s="35" t="n">
        <f aca="false">SUM(DH19:DH21)</f>
        <v>12</v>
      </c>
      <c r="DI24" s="35" t="n">
        <f aca="false">SUM(DI19:DI21)</f>
        <v>12</v>
      </c>
      <c r="DJ24" s="35" t="n">
        <f aca="false">SUM(DJ19:DJ21)</f>
        <v>12</v>
      </c>
      <c r="DK24" s="35" t="n">
        <f aca="false">SUM(DK19:DK21)</f>
        <v>12</v>
      </c>
      <c r="DL24" s="35" t="n">
        <f aca="false">SUM(DL19:DL21)</f>
        <v>12</v>
      </c>
      <c r="DM24" s="35" t="n">
        <f aca="false">SUM(DM19:DM21)</f>
        <v>12</v>
      </c>
      <c r="DN24" s="35" t="n">
        <f aca="false">SUM(DN19:DN21)</f>
        <v>12</v>
      </c>
      <c r="DO24" s="35" t="n">
        <f aca="false">SUM(DO19:DO21)</f>
        <v>12</v>
      </c>
      <c r="DP24" s="35" t="n">
        <f aca="false">SUM(DP19:DP21)</f>
        <v>12</v>
      </c>
      <c r="DQ24" s="35" t="n">
        <f aca="false">SUM(DQ19:DQ21)</f>
        <v>12</v>
      </c>
      <c r="DR24" s="35" t="n">
        <f aca="false">SUM(DR19:DR21)</f>
        <v>12</v>
      </c>
      <c r="DS24" s="35" t="n">
        <f aca="false">SUM(DS19:DS21)</f>
        <v>12</v>
      </c>
      <c r="DT24" s="35" t="n">
        <f aca="false">SUM(DT19:DT21)</f>
        <v>12</v>
      </c>
      <c r="DU24" s="35" t="n">
        <f aca="false">SUM(DU19:DU21)</f>
        <v>12</v>
      </c>
      <c r="DV24" s="35" t="n">
        <f aca="false">SUM(DV19:DV21)</f>
        <v>12</v>
      </c>
      <c r="DW24" s="35" t="n">
        <f aca="false">SUM(DW19:DW21)</f>
        <v>12</v>
      </c>
      <c r="DX24" s="35" t="n">
        <f aca="false">SUM(DX19:DX21)</f>
        <v>12</v>
      </c>
      <c r="DY24" s="35" t="n">
        <f aca="false">SUM(DY19:DY21)</f>
        <v>12</v>
      </c>
      <c r="DZ24" s="35" t="n">
        <f aca="false">SUM(DZ19:DZ21)</f>
        <v>12</v>
      </c>
      <c r="EA24" s="35" t="n">
        <f aca="false">SUM(EA19:EA21)</f>
        <v>12</v>
      </c>
      <c r="EB24" s="35" t="n">
        <f aca="false">SUM(EB19:EB21)</f>
        <v>12</v>
      </c>
      <c r="EC24" s="35" t="n">
        <f aca="false">SUM(EC19:EC21)</f>
        <v>12</v>
      </c>
      <c r="ED24" s="35" t="n">
        <f aca="false">SUM(ED19:ED21)</f>
        <v>12</v>
      </c>
      <c r="EE24" s="35" t="n">
        <f aca="false">SUM(EE19:EE21)</f>
        <v>12</v>
      </c>
      <c r="EF24" s="35" t="n">
        <f aca="false">SUM(EF19:EF21)</f>
        <v>12</v>
      </c>
      <c r="EG24" s="35" t="n">
        <f aca="false">SUM(EG19:EG21)</f>
        <v>12</v>
      </c>
      <c r="EH24" s="35" t="n">
        <f aca="false">SUM(EH19:EH21)</f>
        <v>12</v>
      </c>
      <c r="EI24" s="35" t="n">
        <f aca="false">SUM(EI19:EI21)</f>
        <v>12</v>
      </c>
      <c r="EJ24" s="35" t="n">
        <f aca="false">SUM(EJ19:EJ21)</f>
        <v>12</v>
      </c>
      <c r="EK24" s="35" t="n">
        <f aca="false">SUM(EK19:EK21)</f>
        <v>12</v>
      </c>
      <c r="EL24" s="35" t="n">
        <f aca="false">SUM(EL19:EL21)</f>
        <v>12</v>
      </c>
      <c r="EM24" s="35" t="n">
        <f aca="false">SUM(EM19:EM21)</f>
        <v>12</v>
      </c>
      <c r="EN24" s="35" t="n">
        <f aca="false">SUM(EN19:EN21)</f>
        <v>12</v>
      </c>
      <c r="EO24" s="35" t="n">
        <f aca="false">SUM(EO19:EO21)</f>
        <v>12</v>
      </c>
      <c r="EP24" s="35" t="n">
        <f aca="false">SUM(EP19:EP21)</f>
        <v>12</v>
      </c>
      <c r="EQ24" s="35" t="n">
        <f aca="false">SUM(EQ19:EQ21)</f>
        <v>12</v>
      </c>
      <c r="ER24" s="35" t="n">
        <f aca="false">SUM(ER19:ER21)</f>
        <v>12</v>
      </c>
      <c r="ES24" s="35" t="n">
        <f aca="false">SUM(ES19:ES21)</f>
        <v>12</v>
      </c>
      <c r="ET24" s="35" t="n">
        <f aca="false">SUM(ET19:ET21)</f>
        <v>12</v>
      </c>
      <c r="EU24" s="35" t="n">
        <f aca="false">SUM(EU19:EU21)</f>
        <v>12</v>
      </c>
      <c r="EV24" s="35" t="n">
        <f aca="false">SUM(EV19:EV21)</f>
        <v>12</v>
      </c>
      <c r="EW24" s="35" t="n">
        <f aca="false">SUM(EW19:EW21)</f>
        <v>12</v>
      </c>
      <c r="EX24" s="35" t="n">
        <f aca="false">SUM(EX19:EX21)</f>
        <v>12</v>
      </c>
      <c r="EY24" s="35" t="n">
        <f aca="false">SUM(EY19:EY21)</f>
        <v>12</v>
      </c>
      <c r="EZ24" s="35" t="n">
        <f aca="false">SUM(EZ19:EZ21)</f>
        <v>12</v>
      </c>
      <c r="FA24" s="35" t="n">
        <f aca="false">SUM(FA19:FA21)</f>
        <v>12</v>
      </c>
      <c r="FB24" s="35" t="n">
        <f aca="false">SUM(FB19:FB21)</f>
        <v>12</v>
      </c>
      <c r="FC24" s="35" t="n">
        <f aca="false">SUM(FC19:FC21)</f>
        <v>12</v>
      </c>
      <c r="FD24" s="35" t="n">
        <f aca="false">SUM(FD19:FD21)</f>
        <v>12</v>
      </c>
      <c r="FE24" s="35" t="n">
        <f aca="false">SUM(FE19:FE21)</f>
        <v>12</v>
      </c>
    </row>
    <row r="25" customFormat="false" ht="39" hidden="true" customHeight="true" outlineLevel="0" collapsed="false">
      <c r="D25" s="7"/>
      <c r="E25" s="7" t="s">
        <v>198</v>
      </c>
      <c r="F25" s="5" t="e">
        <f aca="false">SUM(F19:F23)</f>
        <v>#REF!</v>
      </c>
      <c r="G25" s="5" t="e">
        <f aca="false">SUM(G19:G23)</f>
        <v>#REF!</v>
      </c>
      <c r="H25" s="5" t="e">
        <f aca="false">SUM(H19:H23)</f>
        <v>#REF!</v>
      </c>
      <c r="I25" s="5" t="e">
        <f aca="false">SUM(I19:I23)</f>
        <v>#REF!</v>
      </c>
      <c r="J25" s="34" t="e">
        <f aca="false">SUM(J19:J23)</f>
        <v>#REF!</v>
      </c>
      <c r="K25" s="18" t="e">
        <f aca="false">SUM(K19:K23)</f>
        <v>#REF!</v>
      </c>
      <c r="L25" s="7" t="e">
        <f aca="false">SUM(L19:L23)</f>
        <v>#REF!</v>
      </c>
      <c r="M25" s="7" t="e">
        <f aca="false">SUM(M19:M23)</f>
        <v>#REF!</v>
      </c>
      <c r="N25" s="7" t="e">
        <f aca="false">SUM(N19:N23)</f>
        <v>#REF!</v>
      </c>
      <c r="O25" s="7" t="e">
        <f aca="false">SUM(O19:O23)</f>
        <v>#REF!</v>
      </c>
      <c r="P25" s="7" t="e">
        <f aca="false">SUM(P19:P23)</f>
        <v>#REF!</v>
      </c>
      <c r="Q25" s="7" t="e">
        <f aca="false">SUM(Q19:Q23)</f>
        <v>#REF!</v>
      </c>
      <c r="R25" s="7" t="e">
        <f aca="false">SUM(R19:R23)</f>
        <v>#REF!</v>
      </c>
      <c r="S25" s="7" t="e">
        <f aca="false">SUM(S19:S23)</f>
        <v>#REF!</v>
      </c>
      <c r="T25" s="7" t="e">
        <f aca="false">SUM(T19:T23)</f>
        <v>#REF!</v>
      </c>
      <c r="U25" s="7" t="e">
        <f aca="false">SUM(U19:U23)</f>
        <v>#REF!</v>
      </c>
      <c r="V25" s="7" t="e">
        <f aca="false">SUM(V19:V23)</f>
        <v>#REF!</v>
      </c>
      <c r="W25" s="7" t="e">
        <f aca="false">SUM(W19:W23)</f>
        <v>#REF!</v>
      </c>
      <c r="X25" s="7" t="e">
        <f aca="false">SUM(X19:X23)</f>
        <v>#REF!</v>
      </c>
      <c r="Y25" s="35" t="e">
        <f aca="false">SUM(Y19:Y23)</f>
        <v>#REF!</v>
      </c>
      <c r="Z25" s="35" t="e">
        <f aca="false">SUM(Z19:Z23)</f>
        <v>#REF!</v>
      </c>
      <c r="AA25" s="35" t="e">
        <f aca="false">SUM(AA19:AA23)</f>
        <v>#REF!</v>
      </c>
      <c r="AB25" s="35" t="e">
        <f aca="false">SUM(AB19:AB23)</f>
        <v>#REF!</v>
      </c>
      <c r="AC25" s="35" t="e">
        <f aca="false">SUM(AC19:AC23)</f>
        <v>#REF!</v>
      </c>
      <c r="AD25" s="35" t="e">
        <f aca="false">SUM(AD19:AD23)</f>
        <v>#REF!</v>
      </c>
      <c r="AE25" s="35" t="e">
        <f aca="false">SUM(AE19:AE23)</f>
        <v>#REF!</v>
      </c>
      <c r="AF25" s="35" t="e">
        <f aca="false">SUM(AF19:AF23)</f>
        <v>#REF!</v>
      </c>
      <c r="AG25" s="35" t="e">
        <f aca="false">SUM(AG19:AG23)</f>
        <v>#REF!</v>
      </c>
      <c r="AH25" s="35" t="e">
        <f aca="false">SUM(AH19:AH23)</f>
        <v>#REF!</v>
      </c>
      <c r="AI25" s="35" t="e">
        <f aca="false">SUM(AI19:AI23)</f>
        <v>#REF!</v>
      </c>
      <c r="AJ25" s="35" t="e">
        <f aca="false">SUM(AJ19:AJ23)</f>
        <v>#REF!</v>
      </c>
      <c r="AK25" s="35" t="e">
        <f aca="false">SUM(AK19:AK23)</f>
        <v>#REF!</v>
      </c>
      <c r="AL25" s="35" t="e">
        <f aca="false">SUM(AL19:AL23)</f>
        <v>#REF!</v>
      </c>
      <c r="AM25" s="35" t="e">
        <f aca="false">SUM(AM19:AM23)</f>
        <v>#REF!</v>
      </c>
      <c r="AN25" s="35" t="e">
        <f aca="false">SUM(AN19:AN23)</f>
        <v>#REF!</v>
      </c>
      <c r="AO25" s="35" t="e">
        <f aca="false">SUM(AO19:AO23)</f>
        <v>#REF!</v>
      </c>
      <c r="AP25" s="35" t="e">
        <f aca="false">SUM(AP19:AP23)</f>
        <v>#REF!</v>
      </c>
      <c r="AQ25" s="35" t="e">
        <f aca="false">SUM(AQ19:AQ23)</f>
        <v>#REF!</v>
      </c>
      <c r="AR25" s="35" t="e">
        <f aca="false">SUM(AR19:AR23)</f>
        <v>#REF!</v>
      </c>
      <c r="AS25" s="35" t="e">
        <f aca="false">SUM(AS19:AS23)</f>
        <v>#REF!</v>
      </c>
      <c r="AT25" s="35" t="e">
        <f aca="false">SUM(AT19:AT23)</f>
        <v>#REF!</v>
      </c>
      <c r="AU25" s="35" t="e">
        <f aca="false">SUM(AU19:AU23)</f>
        <v>#REF!</v>
      </c>
      <c r="AV25" s="35" t="e">
        <f aca="false">SUM(AV19:AV23)</f>
        <v>#REF!</v>
      </c>
      <c r="AW25" s="35" t="e">
        <f aca="false">SUM(AW19:AW23)</f>
        <v>#REF!</v>
      </c>
      <c r="AX25" s="35" t="e">
        <f aca="false">SUM(AX19:AX23)</f>
        <v>#REF!</v>
      </c>
      <c r="AY25" s="35" t="e">
        <f aca="false">SUM(AY19:AY23)</f>
        <v>#REF!</v>
      </c>
      <c r="AZ25" s="35" t="e">
        <f aca="false">SUM(AZ19:AZ23)</f>
        <v>#REF!</v>
      </c>
      <c r="BA25" s="35" t="e">
        <f aca="false">SUM(BA19:BA23)</f>
        <v>#REF!</v>
      </c>
      <c r="BB25" s="35" t="e">
        <f aca="false">SUM(BB19:BB23)</f>
        <v>#REF!</v>
      </c>
      <c r="BC25" s="35" t="e">
        <f aca="false">SUM(BC19:BC23)</f>
        <v>#REF!</v>
      </c>
      <c r="BD25" s="35" t="e">
        <f aca="false">SUM(BD19:BD23)</f>
        <v>#REF!</v>
      </c>
      <c r="BE25" s="35" t="e">
        <f aca="false">SUM(BE19:BE23)</f>
        <v>#REF!</v>
      </c>
      <c r="BF25" s="35" t="e">
        <f aca="false">SUM(BF19:BF23)</f>
        <v>#REF!</v>
      </c>
      <c r="BG25" s="35" t="e">
        <f aca="false">SUM(BG19:BG23)</f>
        <v>#REF!</v>
      </c>
      <c r="BH25" s="35" t="e">
        <f aca="false">SUM(BH19:BH23)</f>
        <v>#REF!</v>
      </c>
      <c r="BI25" s="35" t="e">
        <f aca="false">SUM(BI19:BI23)</f>
        <v>#REF!</v>
      </c>
      <c r="BJ25" s="35" t="e">
        <f aca="false">SUM(BJ19:BJ23)</f>
        <v>#REF!</v>
      </c>
      <c r="BK25" s="35" t="e">
        <f aca="false">SUM(BK19:BK23)</f>
        <v>#REF!</v>
      </c>
      <c r="BL25" s="35" t="e">
        <f aca="false">SUM(BL19:BL23)</f>
        <v>#REF!</v>
      </c>
      <c r="BM25" s="35" t="e">
        <f aca="false">SUM(BM19:BM23)</f>
        <v>#REF!</v>
      </c>
      <c r="BN25" s="35" t="e">
        <f aca="false">SUM(BN19:BN23)</f>
        <v>#REF!</v>
      </c>
      <c r="BO25" s="35" t="e">
        <f aca="false">SUM(BO19:BO23)</f>
        <v>#REF!</v>
      </c>
      <c r="BP25" s="35" t="e">
        <f aca="false">SUM(BP19:BP23)</f>
        <v>#REF!</v>
      </c>
      <c r="BQ25" s="35" t="e">
        <f aca="false">SUM(BQ19:BQ23)</f>
        <v>#REF!</v>
      </c>
      <c r="BR25" s="35" t="e">
        <f aca="false">SUM(BR19:BR23)</f>
        <v>#REF!</v>
      </c>
      <c r="BS25" s="35" t="e">
        <f aca="false">SUM(BS19:BS23)</f>
        <v>#REF!</v>
      </c>
      <c r="BT25" s="35" t="e">
        <f aca="false">SUM(BT19:BT23)</f>
        <v>#REF!</v>
      </c>
      <c r="BU25" s="35" t="e">
        <f aca="false">SUM(BU19:BU23)</f>
        <v>#REF!</v>
      </c>
      <c r="BV25" s="35" t="e">
        <f aca="false">SUM(BV19:BV23)</f>
        <v>#REF!</v>
      </c>
      <c r="BW25" s="35" t="e">
        <f aca="false">SUM(BW19:BW23)</f>
        <v>#REF!</v>
      </c>
      <c r="BX25" s="35" t="e">
        <f aca="false">SUM(BX19:BX23)</f>
        <v>#REF!</v>
      </c>
      <c r="BY25" s="35" t="e">
        <f aca="false">SUM(BY19:BY23)</f>
        <v>#REF!</v>
      </c>
      <c r="BZ25" s="35" t="e">
        <f aca="false">SUM(BZ19:BZ23)</f>
        <v>#REF!</v>
      </c>
      <c r="CA25" s="35" t="e">
        <f aca="false">SUM(CA19:CA23)</f>
        <v>#REF!</v>
      </c>
      <c r="CB25" s="35" t="e">
        <f aca="false">SUM(CB19:CB23)</f>
        <v>#REF!</v>
      </c>
      <c r="CC25" s="35" t="e">
        <f aca="false">SUM(CC19:CC23)</f>
        <v>#REF!</v>
      </c>
      <c r="CD25" s="35" t="e">
        <f aca="false">SUM(CD19:CD23)</f>
        <v>#REF!</v>
      </c>
      <c r="CE25" s="35" t="e">
        <f aca="false">SUM(CE19:CE23)</f>
        <v>#REF!</v>
      </c>
      <c r="CF25" s="35" t="e">
        <f aca="false">SUM(CF19:CF23)</f>
        <v>#REF!</v>
      </c>
      <c r="CG25" s="35" t="e">
        <f aca="false">SUM(CG19:CG23)</f>
        <v>#REF!</v>
      </c>
      <c r="CH25" s="35" t="e">
        <f aca="false">SUM(CH19:CH23)</f>
        <v>#REF!</v>
      </c>
      <c r="CI25" s="35" t="e">
        <f aca="false">SUM(CI19:CI23)</f>
        <v>#REF!</v>
      </c>
      <c r="CJ25" s="35" t="e">
        <f aca="false">SUM(CJ19:CJ23)</f>
        <v>#REF!</v>
      </c>
      <c r="CK25" s="35" t="e">
        <f aca="false">SUM(CK19:CK23)</f>
        <v>#REF!</v>
      </c>
      <c r="CL25" s="35" t="e">
        <f aca="false">SUM(CL19:CL23)</f>
        <v>#REF!</v>
      </c>
      <c r="CM25" s="35" t="e">
        <f aca="false">SUM(CM19:CM23)</f>
        <v>#REF!</v>
      </c>
      <c r="CN25" s="35" t="e">
        <f aca="false">SUM(CN19:CN23)</f>
        <v>#REF!</v>
      </c>
      <c r="CO25" s="35" t="e">
        <f aca="false">SUM(CO19:CO23)</f>
        <v>#REF!</v>
      </c>
      <c r="CP25" s="35" t="e">
        <f aca="false">SUM(CP19:CP23)</f>
        <v>#REF!</v>
      </c>
      <c r="CQ25" s="35" t="e">
        <f aca="false">SUM(CQ19:CQ23)</f>
        <v>#REF!</v>
      </c>
      <c r="CR25" s="35" t="e">
        <f aca="false">SUM(CR19:CR23)</f>
        <v>#REF!</v>
      </c>
      <c r="CS25" s="35" t="e">
        <f aca="false">SUM(CS19:CS23)</f>
        <v>#REF!</v>
      </c>
      <c r="CT25" s="35" t="e">
        <f aca="false">SUM(CT19:CT23)</f>
        <v>#REF!</v>
      </c>
      <c r="CU25" s="35" t="e">
        <f aca="false">SUM(CU19:CU23)</f>
        <v>#REF!</v>
      </c>
      <c r="CV25" s="35" t="e">
        <f aca="false">SUM(CV19:CV23)</f>
        <v>#REF!</v>
      </c>
      <c r="CW25" s="35" t="e">
        <f aca="false">SUM(CW19:CW23)</f>
        <v>#REF!</v>
      </c>
      <c r="CX25" s="35" t="e">
        <f aca="false">SUM(CX19:CX23)</f>
        <v>#REF!</v>
      </c>
      <c r="CY25" s="35" t="e">
        <f aca="false">SUM(CY19:CY23)</f>
        <v>#REF!</v>
      </c>
      <c r="CZ25" s="35" t="e">
        <f aca="false">SUM(CZ19:CZ23)</f>
        <v>#REF!</v>
      </c>
      <c r="DA25" s="35" t="e">
        <f aca="false">SUM(DA19:DA23)</f>
        <v>#REF!</v>
      </c>
      <c r="DB25" s="35" t="e">
        <f aca="false">SUM(DB19:DB23)</f>
        <v>#REF!</v>
      </c>
      <c r="DC25" s="35" t="e">
        <f aca="false">SUM(DC19:DC23)</f>
        <v>#REF!</v>
      </c>
      <c r="DD25" s="35" t="e">
        <f aca="false">SUM(DD19:DD23)</f>
        <v>#REF!</v>
      </c>
      <c r="DE25" s="35" t="e">
        <f aca="false">SUM(DE19:DE23)</f>
        <v>#REF!</v>
      </c>
      <c r="DF25" s="35" t="e">
        <f aca="false">SUM(DF19:DF23)</f>
        <v>#REF!</v>
      </c>
      <c r="DG25" s="35" t="e">
        <f aca="false">SUM(DG19:DG23)</f>
        <v>#REF!</v>
      </c>
      <c r="DH25" s="35" t="e">
        <f aca="false">SUM(DH19:DH23)</f>
        <v>#REF!</v>
      </c>
      <c r="DI25" s="35" t="e">
        <f aca="false">SUM(DI19:DI23)</f>
        <v>#REF!</v>
      </c>
      <c r="DJ25" s="35" t="e">
        <f aca="false">SUM(DJ19:DJ23)</f>
        <v>#REF!</v>
      </c>
      <c r="DK25" s="35" t="e">
        <f aca="false">SUM(DK19:DK23)</f>
        <v>#REF!</v>
      </c>
      <c r="DL25" s="35" t="e">
        <f aca="false">SUM(DL19:DL23)</f>
        <v>#REF!</v>
      </c>
      <c r="DM25" s="35" t="e">
        <f aca="false">SUM(DM19:DM23)</f>
        <v>#REF!</v>
      </c>
      <c r="DN25" s="35" t="e">
        <f aca="false">SUM(DN19:DN23)</f>
        <v>#REF!</v>
      </c>
      <c r="DO25" s="35" t="e">
        <f aca="false">SUM(DO19:DO23)</f>
        <v>#REF!</v>
      </c>
      <c r="DP25" s="35" t="e">
        <f aca="false">SUM(DP19:DP23)</f>
        <v>#REF!</v>
      </c>
      <c r="DQ25" s="35" t="e">
        <f aca="false">SUM(DQ19:DQ23)</f>
        <v>#REF!</v>
      </c>
      <c r="DR25" s="35" t="e">
        <f aca="false">SUM(DR19:DR23)</f>
        <v>#REF!</v>
      </c>
      <c r="DS25" s="35" t="e">
        <f aca="false">SUM(DS19:DS23)</f>
        <v>#REF!</v>
      </c>
      <c r="DT25" s="35" t="e">
        <f aca="false">SUM(DT19:DT23)</f>
        <v>#REF!</v>
      </c>
      <c r="DU25" s="35" t="e">
        <f aca="false">SUM(DU19:DU23)</f>
        <v>#REF!</v>
      </c>
      <c r="DV25" s="35" t="e">
        <f aca="false">SUM(DV19:DV23)</f>
        <v>#REF!</v>
      </c>
      <c r="DW25" s="35" t="e">
        <f aca="false">SUM(DW19:DW23)</f>
        <v>#REF!</v>
      </c>
      <c r="DX25" s="35" t="e">
        <f aca="false">SUM(DX19:DX23)</f>
        <v>#REF!</v>
      </c>
      <c r="DY25" s="35" t="e">
        <f aca="false">SUM(DY19:DY23)</f>
        <v>#REF!</v>
      </c>
      <c r="DZ25" s="35" t="e">
        <f aca="false">SUM(DZ19:DZ23)</f>
        <v>#REF!</v>
      </c>
      <c r="EA25" s="35" t="e">
        <f aca="false">SUM(EA19:EA23)</f>
        <v>#REF!</v>
      </c>
      <c r="EB25" s="35" t="e">
        <f aca="false">SUM(EB19:EB23)</f>
        <v>#REF!</v>
      </c>
      <c r="EC25" s="35" t="e">
        <f aca="false">SUM(EC19:EC23)</f>
        <v>#REF!</v>
      </c>
      <c r="ED25" s="35" t="e">
        <f aca="false">SUM(ED19:ED23)</f>
        <v>#REF!</v>
      </c>
      <c r="EE25" s="35" t="e">
        <f aca="false">SUM(EE19:EE23)</f>
        <v>#REF!</v>
      </c>
      <c r="EF25" s="35" t="e">
        <f aca="false">SUM(EF19:EF23)</f>
        <v>#REF!</v>
      </c>
      <c r="EG25" s="35" t="e">
        <f aca="false">SUM(EG19:EG23)</f>
        <v>#REF!</v>
      </c>
      <c r="EH25" s="35" t="e">
        <f aca="false">SUM(EH19:EH23)</f>
        <v>#REF!</v>
      </c>
      <c r="EI25" s="35" t="e">
        <f aca="false">SUM(EI19:EI23)</f>
        <v>#REF!</v>
      </c>
      <c r="EJ25" s="35" t="e">
        <f aca="false">SUM(EJ19:EJ23)</f>
        <v>#REF!</v>
      </c>
      <c r="EK25" s="35" t="e">
        <f aca="false">SUM(EK19:EK23)</f>
        <v>#REF!</v>
      </c>
      <c r="EL25" s="35" t="e">
        <f aca="false">SUM(EL19:EL23)</f>
        <v>#REF!</v>
      </c>
      <c r="EM25" s="35" t="e">
        <f aca="false">SUM(EM19:EM23)</f>
        <v>#REF!</v>
      </c>
      <c r="EN25" s="35" t="e">
        <f aca="false">SUM(EN19:EN23)</f>
        <v>#REF!</v>
      </c>
      <c r="EO25" s="35" t="e">
        <f aca="false">SUM(EO19:EO23)</f>
        <v>#REF!</v>
      </c>
      <c r="EP25" s="35" t="e">
        <f aca="false">SUM(EP19:EP23)</f>
        <v>#REF!</v>
      </c>
      <c r="EQ25" s="35" t="e">
        <f aca="false">SUM(EQ19:EQ23)</f>
        <v>#REF!</v>
      </c>
      <c r="ER25" s="35" t="e">
        <f aca="false">SUM(ER19:ER23)</f>
        <v>#REF!</v>
      </c>
      <c r="ES25" s="35" t="e">
        <f aca="false">SUM(ES19:ES23)</f>
        <v>#REF!</v>
      </c>
      <c r="ET25" s="35" t="e">
        <f aca="false">SUM(ET19:ET23)</f>
        <v>#REF!</v>
      </c>
      <c r="EU25" s="35" t="e">
        <f aca="false">SUM(EU19:EU23)</f>
        <v>#REF!</v>
      </c>
      <c r="EV25" s="35" t="e">
        <f aca="false">SUM(EV19:EV23)</f>
        <v>#REF!</v>
      </c>
      <c r="EW25" s="35" t="e">
        <f aca="false">SUM(EW19:EW23)</f>
        <v>#REF!</v>
      </c>
      <c r="EX25" s="35" t="e">
        <f aca="false">SUM(EX19:EX23)</f>
        <v>#REF!</v>
      </c>
      <c r="EY25" s="35" t="e">
        <f aca="false">SUM(EY19:EY23)</f>
        <v>#REF!</v>
      </c>
      <c r="EZ25" s="35" t="e">
        <f aca="false">SUM(EZ19:EZ23)</f>
        <v>#REF!</v>
      </c>
      <c r="FA25" s="35" t="e">
        <f aca="false">SUM(FA19:FA23)</f>
        <v>#REF!</v>
      </c>
      <c r="FB25" s="35" t="e">
        <f aca="false">SUM(FB19:FB23)</f>
        <v>#REF!</v>
      </c>
      <c r="FC25" s="35" t="e">
        <f aca="false">SUM(FC19:FC23)</f>
        <v>#REF!</v>
      </c>
      <c r="FD25" s="35" t="e">
        <f aca="false">SUM(FD19:FD23)</f>
        <v>#REF!</v>
      </c>
      <c r="FE25" s="35" t="e">
        <f aca="false">SUM(FE19:FE23)</f>
        <v>#REF!</v>
      </c>
    </row>
    <row r="26" customFormat="false" ht="12" hidden="true" customHeight="false" outlineLevel="0" collapsed="false">
      <c r="I26" s="36"/>
      <c r="J26" s="36"/>
    </row>
    <row r="27" customFormat="false" ht="12" hidden="true" customHeight="false" outlineLevel="0" collapsed="false">
      <c r="E27" s="37" t="s">
        <v>199</v>
      </c>
      <c r="F27" s="7" t="n">
        <f aca="false">SUM(F3:F6)</f>
        <v>149</v>
      </c>
      <c r="G27" s="7" t="n">
        <f aca="false">SUM(G3:G6)</f>
        <v>150</v>
      </c>
      <c r="H27" s="7" t="n">
        <f aca="false">SUM(H3:H6)</f>
        <v>150</v>
      </c>
      <c r="I27" s="7" t="n">
        <f aca="false">SUM(I3:I6)</f>
        <v>149</v>
      </c>
      <c r="J27" s="38" t="n">
        <f aca="false">SUM(J3:J6)</f>
        <v>598</v>
      </c>
      <c r="K27" s="39" t="s">
        <v>199</v>
      </c>
      <c r="L27" s="40" t="n">
        <f aca="false">SUM(L3:L6)/L19</f>
        <v>2.5</v>
      </c>
      <c r="M27" s="41" t="n">
        <f aca="false">SUM(M3:M6)/M19</f>
        <v>3.5</v>
      </c>
      <c r="N27" s="41" t="n">
        <f aca="false">SUM(N3:N6)/N19</f>
        <v>2.5</v>
      </c>
      <c r="O27" s="41" t="n">
        <f aca="false">SUM(O3:O6)/O19</f>
        <v>3.75</v>
      </c>
      <c r="P27" s="41" t="n">
        <f aca="false">SUM(P3:P6)/P19</f>
        <v>2.5</v>
      </c>
      <c r="Q27" s="41" t="n">
        <f aca="false">SUM(Q3:Q6)/Q19</f>
        <v>2.5</v>
      </c>
      <c r="R27" s="41" t="n">
        <f aca="false">SUM(R3:R6)/R19</f>
        <v>2.5</v>
      </c>
      <c r="S27" s="41" t="n">
        <f aca="false">SUM(S3:S6)/S19</f>
        <v>2.5</v>
      </c>
      <c r="T27" s="41" t="n">
        <f aca="false">SUM(T3:T6)/T19</f>
        <v>2.5</v>
      </c>
      <c r="U27" s="41" t="n">
        <f aca="false">SUM(U3:U6)/U19</f>
        <v>2.5</v>
      </c>
      <c r="V27" s="41" t="n">
        <f aca="false">SUM(V3:V6)/V19</f>
        <v>2.5</v>
      </c>
      <c r="W27" s="41" t="n">
        <f aca="false">SUM(W3:W6)/W19</f>
        <v>2.5</v>
      </c>
      <c r="X27" s="41" t="n">
        <f aca="false">SUM(X3:X6)/X19</f>
        <v>2.5</v>
      </c>
      <c r="Y27" s="41" t="n">
        <f aca="false">SUM(Y3:Y6)/Y19</f>
        <v>2.5</v>
      </c>
      <c r="Z27" s="41" t="n">
        <f aca="false">SUM(Z3:Z6)/Z19</f>
        <v>2.5</v>
      </c>
      <c r="AA27" s="41" t="n">
        <f aca="false">SUM(AA3:AA6)/AA19</f>
        <v>2.5</v>
      </c>
      <c r="AB27" s="41" t="n">
        <f aca="false">SUM(AB3:AB6)/AB19</f>
        <v>2.5</v>
      </c>
      <c r="AC27" s="41" t="n">
        <f aca="false">SUM(AC3:AC6)/AC19</f>
        <v>2.5</v>
      </c>
      <c r="AD27" s="41" t="n">
        <f aca="false">SUM(AD3:AD6)/AD19</f>
        <v>2.5</v>
      </c>
      <c r="AE27" s="41" t="n">
        <f aca="false">SUM(AE3:AE6)/AE19</f>
        <v>2.5</v>
      </c>
      <c r="AF27" s="41" t="n">
        <f aca="false">SUM(AF3:AF6)/AF19</f>
        <v>2.5</v>
      </c>
      <c r="AG27" s="41" t="n">
        <f aca="false">SUM(AG3:AG6)/AG19</f>
        <v>2.5</v>
      </c>
      <c r="AH27" s="41" t="n">
        <f aca="false">SUM(AH3:AH6)/AH19</f>
        <v>2.5</v>
      </c>
      <c r="AI27" s="41" t="n">
        <f aca="false">SUM(AI3:AI6)/AI19</f>
        <v>2.5</v>
      </c>
      <c r="AJ27" s="41" t="n">
        <f aca="false">SUM(AJ3:AJ6)/AJ19</f>
        <v>2.5</v>
      </c>
      <c r="AK27" s="41" t="n">
        <f aca="false">SUM(AK3:AK6)/AK19</f>
        <v>2.5</v>
      </c>
      <c r="AL27" s="41" t="n">
        <f aca="false">SUM(AL3:AL6)/AL19</f>
        <v>2.5</v>
      </c>
      <c r="AM27" s="41" t="n">
        <f aca="false">SUM(AM3:AM6)/AM19</f>
        <v>2.5</v>
      </c>
      <c r="AN27" s="41" t="n">
        <f aca="false">SUM(AN3:AN6)/AN19</f>
        <v>2.5</v>
      </c>
      <c r="AO27" s="41" t="n">
        <f aca="false">SUM(AO3:AO6)/AO19</f>
        <v>2.5</v>
      </c>
      <c r="AP27" s="41" t="n">
        <f aca="false">SUM(AP3:AP6)/AP19</f>
        <v>2.5</v>
      </c>
      <c r="AQ27" s="41" t="n">
        <f aca="false">SUM(AQ3:AQ6)/AQ19</f>
        <v>2.5</v>
      </c>
      <c r="AR27" s="41" t="n">
        <f aca="false">SUM(AR3:AR6)/AR19</f>
        <v>2.5</v>
      </c>
      <c r="AS27" s="41" t="n">
        <f aca="false">SUM(AS3:AS6)/AS19</f>
        <v>2.5</v>
      </c>
      <c r="AT27" s="41" t="n">
        <f aca="false">SUM(AT3:AT6)/AT19</f>
        <v>2.5</v>
      </c>
      <c r="AU27" s="41" t="n">
        <f aca="false">SUM(AU3:AU6)/AU19</f>
        <v>2.5</v>
      </c>
      <c r="AV27" s="41" t="n">
        <f aca="false">SUM(AV3:AV6)/AV19</f>
        <v>2.5</v>
      </c>
      <c r="AW27" s="41" t="n">
        <f aca="false">SUM(AW3:AW6)/AW19</f>
        <v>2.5</v>
      </c>
      <c r="AX27" s="41" t="n">
        <f aca="false">SUM(AX3:AX6)/AX19</f>
        <v>2.5</v>
      </c>
      <c r="AY27" s="41" t="n">
        <f aca="false">SUM(AY3:AY6)/AY19</f>
        <v>2.5</v>
      </c>
      <c r="AZ27" s="41" t="n">
        <f aca="false">SUM(AZ3:AZ6)/AZ19</f>
        <v>2.5</v>
      </c>
      <c r="BA27" s="41" t="n">
        <f aca="false">SUM(BA3:BA6)/BA19</f>
        <v>2.5</v>
      </c>
      <c r="BB27" s="41" t="n">
        <f aca="false">SUM(BB3:BB6)/BB19</f>
        <v>2.5</v>
      </c>
      <c r="BC27" s="41" t="n">
        <f aca="false">SUM(BC3:BC6)/BC19</f>
        <v>2.5</v>
      </c>
      <c r="BD27" s="41" t="n">
        <f aca="false">SUM(BD3:BD6)/BD19</f>
        <v>2.5</v>
      </c>
      <c r="BE27" s="41" t="n">
        <f aca="false">SUM(BE3:BE6)/BE19</f>
        <v>2.5</v>
      </c>
      <c r="BF27" s="41" t="n">
        <f aca="false">SUM(BF3:BF6)/BF19</f>
        <v>2.5</v>
      </c>
      <c r="BG27" s="41" t="n">
        <f aca="false">SUM(BG3:BG6)/BG19</f>
        <v>2.5</v>
      </c>
      <c r="BH27" s="41" t="n">
        <f aca="false">SUM(BH3:BH6)/BH19</f>
        <v>2.5</v>
      </c>
      <c r="BI27" s="41" t="n">
        <f aca="false">SUM(BI3:BI6)/BI19</f>
        <v>2.5</v>
      </c>
      <c r="BJ27" s="41" t="n">
        <f aca="false">SUM(BJ3:BJ6)/BJ19</f>
        <v>2.5</v>
      </c>
      <c r="BK27" s="41" t="n">
        <f aca="false">SUM(BK3:BK6)/BK19</f>
        <v>2.5</v>
      </c>
      <c r="BL27" s="41" t="n">
        <f aca="false">SUM(BL3:BL6)/BL19</f>
        <v>2.5</v>
      </c>
      <c r="BM27" s="41" t="n">
        <f aca="false">SUM(BM3:BM6)/BM19</f>
        <v>2.5</v>
      </c>
      <c r="BN27" s="41" t="n">
        <f aca="false">SUM(BN3:BN6)/BN19</f>
        <v>2.5</v>
      </c>
      <c r="BO27" s="41" t="n">
        <f aca="false">SUM(BO3:BO6)/BO19</f>
        <v>2.5</v>
      </c>
      <c r="BP27" s="41" t="n">
        <f aca="false">SUM(BP3:BP6)/BP19</f>
        <v>2.5</v>
      </c>
      <c r="BQ27" s="41" t="n">
        <f aca="false">SUM(BQ3:BQ6)/BQ19</f>
        <v>2.5</v>
      </c>
      <c r="BR27" s="41" t="n">
        <f aca="false">SUM(BR3:BR6)/BR19</f>
        <v>2.5</v>
      </c>
      <c r="BS27" s="41" t="n">
        <f aca="false">SUM(BS3:BS6)/BS19</f>
        <v>2.5</v>
      </c>
      <c r="BT27" s="41" t="n">
        <f aca="false">SUM(BT3:BT6)/BT19</f>
        <v>2.5</v>
      </c>
      <c r="BU27" s="41" t="n">
        <f aca="false">SUM(BU3:BU6)/BU19</f>
        <v>2.5</v>
      </c>
      <c r="BV27" s="41" t="n">
        <f aca="false">SUM(BV3:BV6)/BV19</f>
        <v>2.5</v>
      </c>
      <c r="BW27" s="41" t="n">
        <f aca="false">SUM(BW3:BW6)/BW19</f>
        <v>2.5</v>
      </c>
      <c r="BX27" s="41" t="n">
        <f aca="false">SUM(BX3:BX6)/BX19</f>
        <v>2.5</v>
      </c>
      <c r="BY27" s="41" t="n">
        <f aca="false">SUM(BY3:BY6)/BY19</f>
        <v>2.5</v>
      </c>
      <c r="BZ27" s="41" t="n">
        <f aca="false">SUM(BZ3:BZ6)/BZ19</f>
        <v>2.5</v>
      </c>
      <c r="CA27" s="41" t="n">
        <f aca="false">SUM(CA3:CA6)/CA19</f>
        <v>2.5</v>
      </c>
      <c r="CB27" s="41" t="n">
        <f aca="false">SUM(CB3:CB6)/CB19</f>
        <v>2.5</v>
      </c>
      <c r="CC27" s="41" t="n">
        <f aca="false">SUM(CC3:CC6)/CC19</f>
        <v>2.5</v>
      </c>
      <c r="CD27" s="41" t="n">
        <f aca="false">SUM(CD3:CD6)/CD19</f>
        <v>2.5</v>
      </c>
      <c r="CE27" s="41" t="n">
        <f aca="false">SUM(CE3:CE6)/CE19</f>
        <v>2.5</v>
      </c>
      <c r="CF27" s="41" t="n">
        <f aca="false">SUM(CF3:CF6)/CF19</f>
        <v>2.5</v>
      </c>
      <c r="CG27" s="41" t="n">
        <f aca="false">SUM(CG3:CG6)/CG19</f>
        <v>2.5</v>
      </c>
      <c r="CH27" s="41" t="n">
        <f aca="false">SUM(CH3:CH6)/CH19</f>
        <v>2.5</v>
      </c>
      <c r="CI27" s="41" t="n">
        <f aca="false">SUM(CI3:CI6)/CI19</f>
        <v>2.5</v>
      </c>
      <c r="CJ27" s="41" t="n">
        <f aca="false">SUM(CJ3:CJ6)/CJ19</f>
        <v>2.5</v>
      </c>
      <c r="CK27" s="41" t="n">
        <f aca="false">SUM(CK3:CK6)/CK19</f>
        <v>2.5</v>
      </c>
      <c r="CL27" s="41" t="n">
        <f aca="false">SUM(CL3:CL6)/CL19</f>
        <v>2.5</v>
      </c>
      <c r="CM27" s="41" t="n">
        <f aca="false">SUM(CM3:CM6)/CM19</f>
        <v>2.5</v>
      </c>
      <c r="CN27" s="41" t="n">
        <f aca="false">SUM(CN3:CN6)/CN19</f>
        <v>2.5</v>
      </c>
      <c r="CO27" s="41" t="n">
        <f aca="false">SUM(CO3:CO6)/CO19</f>
        <v>2.5</v>
      </c>
      <c r="CP27" s="41" t="n">
        <f aca="false">SUM(CP3:CP6)/CP19</f>
        <v>2.5</v>
      </c>
      <c r="CQ27" s="41" t="n">
        <f aca="false">SUM(CQ3:CQ6)/CQ19</f>
        <v>2.5</v>
      </c>
      <c r="CR27" s="41" t="n">
        <f aca="false">SUM(CR3:CR6)/CR19</f>
        <v>2.5</v>
      </c>
      <c r="CS27" s="41" t="n">
        <f aca="false">SUM(CS3:CS6)/CS19</f>
        <v>2.5</v>
      </c>
      <c r="CT27" s="41" t="n">
        <f aca="false">SUM(CT3:CT6)/CT19</f>
        <v>2.5</v>
      </c>
      <c r="CU27" s="41" t="n">
        <f aca="false">SUM(CU3:CU6)/CU19</f>
        <v>2.5</v>
      </c>
      <c r="CV27" s="41" t="n">
        <f aca="false">SUM(CV3:CV6)/CV19</f>
        <v>2.5</v>
      </c>
      <c r="CW27" s="41" t="n">
        <f aca="false">SUM(CW3:CW6)/CW19</f>
        <v>2.5</v>
      </c>
      <c r="CX27" s="41" t="n">
        <f aca="false">SUM(CX3:CX6)/CX19</f>
        <v>2.5</v>
      </c>
      <c r="CY27" s="41" t="n">
        <f aca="false">SUM(CY3:CY6)/CY19</f>
        <v>2.5</v>
      </c>
      <c r="CZ27" s="41" t="n">
        <f aca="false">SUM(CZ3:CZ6)/CZ19</f>
        <v>2.5</v>
      </c>
      <c r="DA27" s="41" t="n">
        <f aca="false">SUM(DA3:DA6)/DA19</f>
        <v>2.5</v>
      </c>
      <c r="DB27" s="41" t="n">
        <f aca="false">SUM(DB3:DB6)/DB19</f>
        <v>2.5</v>
      </c>
      <c r="DC27" s="41" t="n">
        <f aca="false">SUM(DC3:DC6)/DC19</f>
        <v>2.5</v>
      </c>
      <c r="DD27" s="41" t="n">
        <f aca="false">SUM(DD3:DD6)/DD19</f>
        <v>2.5</v>
      </c>
      <c r="DE27" s="41" t="n">
        <f aca="false">SUM(DE3:DE6)/DE19</f>
        <v>2.5</v>
      </c>
      <c r="DF27" s="41" t="n">
        <f aca="false">SUM(DF3:DF6)/DF19</f>
        <v>2.5</v>
      </c>
      <c r="DG27" s="41" t="n">
        <f aca="false">SUM(DG3:DG6)/DG19</f>
        <v>2.5</v>
      </c>
      <c r="DH27" s="41" t="n">
        <f aca="false">SUM(DH3:DH6)/DH19</f>
        <v>2.5</v>
      </c>
      <c r="DI27" s="41" t="n">
        <f aca="false">SUM(DI3:DI6)/DI19</f>
        <v>2.5</v>
      </c>
      <c r="DJ27" s="41" t="n">
        <f aca="false">SUM(DJ3:DJ6)/DJ19</f>
        <v>2.5</v>
      </c>
      <c r="DK27" s="41" t="n">
        <f aca="false">SUM(DK3:DK6)/DK19</f>
        <v>2.5</v>
      </c>
      <c r="DL27" s="41" t="n">
        <f aca="false">SUM(DL3:DL6)/DL19</f>
        <v>2.5</v>
      </c>
      <c r="DM27" s="41" t="n">
        <f aca="false">SUM(DM3:DM6)/DM19</f>
        <v>2.5</v>
      </c>
      <c r="DN27" s="41" t="n">
        <f aca="false">SUM(DN3:DN6)/DN19</f>
        <v>2.5</v>
      </c>
      <c r="DO27" s="41" t="n">
        <f aca="false">SUM(DO3:DO6)/DO19</f>
        <v>2.5</v>
      </c>
      <c r="DP27" s="41" t="n">
        <f aca="false">SUM(DP3:DP6)/DP19</f>
        <v>2.5</v>
      </c>
      <c r="DQ27" s="41" t="n">
        <f aca="false">SUM(DQ3:DQ6)/DQ19</f>
        <v>2.5</v>
      </c>
      <c r="DR27" s="41" t="n">
        <f aca="false">SUM(DR3:DR6)/DR19</f>
        <v>2.5</v>
      </c>
      <c r="DS27" s="41" t="n">
        <f aca="false">SUM(DS3:DS6)/DS19</f>
        <v>2.5</v>
      </c>
      <c r="DT27" s="41" t="n">
        <f aca="false">SUM(DT3:DT6)/DT19</f>
        <v>2.5</v>
      </c>
      <c r="DU27" s="41" t="n">
        <f aca="false">SUM(DU3:DU6)/DU19</f>
        <v>2.5</v>
      </c>
      <c r="DV27" s="41" t="n">
        <f aca="false">SUM(DV3:DV6)/DV19</f>
        <v>2.5</v>
      </c>
      <c r="DW27" s="41" t="n">
        <f aca="false">SUM(DW3:DW6)/DW19</f>
        <v>2.5</v>
      </c>
      <c r="DX27" s="41" t="n">
        <f aca="false">SUM(DX3:DX6)/DX19</f>
        <v>2.5</v>
      </c>
      <c r="DY27" s="41" t="n">
        <f aca="false">SUM(DY3:DY6)/DY19</f>
        <v>2.5</v>
      </c>
      <c r="DZ27" s="41" t="n">
        <f aca="false">SUM(DZ3:DZ6)/DZ19</f>
        <v>2.5</v>
      </c>
      <c r="EA27" s="41" t="n">
        <f aca="false">SUM(EA3:EA6)/EA19</f>
        <v>2.5</v>
      </c>
      <c r="EB27" s="41" t="n">
        <f aca="false">SUM(EB3:EB6)/EB19</f>
        <v>2.5</v>
      </c>
      <c r="EC27" s="41" t="n">
        <f aca="false">SUM(EC3:EC6)/EC19</f>
        <v>2.5</v>
      </c>
      <c r="ED27" s="41" t="n">
        <f aca="false">SUM(ED3:ED6)/ED19</f>
        <v>2.5</v>
      </c>
      <c r="EE27" s="41" t="n">
        <f aca="false">SUM(EE3:EE6)/EE19</f>
        <v>2.5</v>
      </c>
      <c r="EF27" s="41" t="n">
        <f aca="false">SUM(EF3:EF6)/EF19</f>
        <v>2.5</v>
      </c>
      <c r="EG27" s="41" t="n">
        <f aca="false">SUM(EG3:EG6)/EG19</f>
        <v>2.5</v>
      </c>
      <c r="EH27" s="41" t="n">
        <f aca="false">SUM(EH3:EH6)/EH19</f>
        <v>2.5</v>
      </c>
      <c r="EI27" s="41" t="n">
        <f aca="false">SUM(EI3:EI6)/EI19</f>
        <v>2.5</v>
      </c>
      <c r="EJ27" s="41" t="n">
        <f aca="false">SUM(EJ3:EJ6)/EJ19</f>
        <v>2.5</v>
      </c>
      <c r="EK27" s="41" t="n">
        <f aca="false">SUM(EK3:EK6)/EK19</f>
        <v>2.5</v>
      </c>
      <c r="EL27" s="41" t="n">
        <f aca="false">SUM(EL3:EL6)/EL19</f>
        <v>2.5</v>
      </c>
      <c r="EM27" s="41" t="n">
        <f aca="false">SUM(EM3:EM6)/EM19</f>
        <v>2.5</v>
      </c>
      <c r="EN27" s="41" t="n">
        <f aca="false">SUM(EN3:EN6)/EN19</f>
        <v>2.5</v>
      </c>
      <c r="EO27" s="41" t="n">
        <f aca="false">SUM(EO3:EO6)/EO19</f>
        <v>2.5</v>
      </c>
      <c r="EP27" s="41" t="n">
        <f aca="false">SUM(EP3:EP6)/EP19</f>
        <v>2.5</v>
      </c>
      <c r="EQ27" s="41" t="n">
        <f aca="false">SUM(EQ3:EQ6)/EQ19</f>
        <v>2.5</v>
      </c>
      <c r="ER27" s="41" t="n">
        <f aca="false">SUM(ER3:ER6)/ER19</f>
        <v>2.5</v>
      </c>
      <c r="ES27" s="41" t="n">
        <f aca="false">SUM(ES3:ES6)/ES19</f>
        <v>2.5</v>
      </c>
      <c r="ET27" s="41" t="n">
        <f aca="false">SUM(ET3:ET6)/ET19</f>
        <v>2.5</v>
      </c>
      <c r="EU27" s="41" t="n">
        <f aca="false">SUM(EU3:EU6)/EU19</f>
        <v>2.5</v>
      </c>
      <c r="EV27" s="41" t="n">
        <f aca="false">SUM(EV3:EV6)/EV19</f>
        <v>2.5</v>
      </c>
      <c r="EW27" s="41" t="n">
        <f aca="false">SUM(EW3:EW6)/EW19</f>
        <v>2.5</v>
      </c>
      <c r="EX27" s="41" t="n">
        <f aca="false">SUM(EX3:EX6)/EX19</f>
        <v>2.5</v>
      </c>
      <c r="EY27" s="41" t="n">
        <f aca="false">SUM(EY3:EY6)/EY19</f>
        <v>2.5</v>
      </c>
      <c r="EZ27" s="41" t="n">
        <f aca="false">SUM(EZ3:EZ6)/EZ19</f>
        <v>2.5</v>
      </c>
      <c r="FA27" s="41" t="n">
        <f aca="false">SUM(FA3:FA6)/FA19</f>
        <v>2.5</v>
      </c>
      <c r="FB27" s="41" t="n">
        <f aca="false">SUM(FB3:FB6)/FB19</f>
        <v>2.5</v>
      </c>
      <c r="FC27" s="41" t="n">
        <f aca="false">SUM(FC3:FC6)/FC19</f>
        <v>2.5</v>
      </c>
      <c r="FD27" s="41" t="n">
        <f aca="false">SUM(FD3:FD6)/FD19</f>
        <v>2.5</v>
      </c>
      <c r="FE27" s="41" t="n">
        <f aca="false">SUM(FE3:FE6)/FE19</f>
        <v>2.5</v>
      </c>
    </row>
    <row r="28" customFormat="false" ht="12" hidden="true" customHeight="false" outlineLevel="0" collapsed="false">
      <c r="E28" s="37" t="s">
        <v>200</v>
      </c>
      <c r="F28" s="7" t="n">
        <f aca="false">SUM(F7:F10)</f>
        <v>150</v>
      </c>
      <c r="G28" s="7" t="n">
        <f aca="false">SUM(G7:G10)</f>
        <v>149</v>
      </c>
      <c r="H28" s="7" t="n">
        <f aca="false">SUM(H7:H10)</f>
        <v>150</v>
      </c>
      <c r="I28" s="7" t="n">
        <f aca="false">SUM(I7:I10)</f>
        <v>150</v>
      </c>
      <c r="J28" s="38" t="n">
        <f aca="false">SUM(J7:J10)</f>
        <v>599</v>
      </c>
      <c r="K28" s="42" t="s">
        <v>200</v>
      </c>
      <c r="L28" s="40" t="n">
        <f aca="false">SUM(L7:L10)/L20</f>
        <v>2.5</v>
      </c>
      <c r="M28" s="41" t="n">
        <f aca="false">SUM(M7:M10)/M20</f>
        <v>2.33333333333333</v>
      </c>
      <c r="N28" s="41" t="n">
        <f aca="false">SUM(N7:N10)/N20</f>
        <v>2.5</v>
      </c>
      <c r="O28" s="41" t="n">
        <f aca="false">SUM(O7:O10)/O20</f>
        <v>2.5</v>
      </c>
      <c r="P28" s="41" t="n">
        <f aca="false">SUM(P7:P10)/P20</f>
        <v>2.5</v>
      </c>
      <c r="Q28" s="41" t="n">
        <f aca="false">SUM(Q7:Q10)/Q20</f>
        <v>2.5</v>
      </c>
      <c r="R28" s="41" t="n">
        <f aca="false">SUM(R7:R10)/R20</f>
        <v>2.5</v>
      </c>
      <c r="S28" s="41" t="n">
        <f aca="false">SUM(S7:S10)/S20</f>
        <v>2.5</v>
      </c>
      <c r="T28" s="41" t="n">
        <f aca="false">SUM(T7:T10)/T20</f>
        <v>2.5</v>
      </c>
      <c r="U28" s="41" t="n">
        <f aca="false">SUM(U7:U10)/U20</f>
        <v>2.5</v>
      </c>
      <c r="V28" s="41" t="n">
        <f aca="false">SUM(V7:V10)/V20</f>
        <v>2.5</v>
      </c>
      <c r="W28" s="41" t="n">
        <f aca="false">SUM(W7:W10)/W20</f>
        <v>2.5</v>
      </c>
      <c r="X28" s="41" t="n">
        <f aca="false">SUM(X7:X10)/X20</f>
        <v>2.5</v>
      </c>
      <c r="Y28" s="41" t="n">
        <f aca="false">SUM(Y7:Y10)/Y20</f>
        <v>2.5</v>
      </c>
      <c r="Z28" s="41" t="n">
        <f aca="false">SUM(Z7:Z10)/Z20</f>
        <v>2.5</v>
      </c>
      <c r="AA28" s="41" t="n">
        <f aca="false">SUM(AA7:AA10)/AA20</f>
        <v>2.5</v>
      </c>
      <c r="AB28" s="41" t="n">
        <f aca="false">SUM(AB7:AB10)/AB20</f>
        <v>2.5</v>
      </c>
      <c r="AC28" s="41" t="n">
        <f aca="false">SUM(AC7:AC10)/AC20</f>
        <v>2.5</v>
      </c>
      <c r="AD28" s="41" t="n">
        <f aca="false">SUM(AD7:AD10)/AD20</f>
        <v>2.5</v>
      </c>
      <c r="AE28" s="41" t="n">
        <f aca="false">SUM(AE7:AE10)/AE20</f>
        <v>2.5</v>
      </c>
      <c r="AF28" s="41" t="n">
        <f aca="false">SUM(AF7:AF10)/AF20</f>
        <v>2.5</v>
      </c>
      <c r="AG28" s="41" t="n">
        <f aca="false">SUM(AG7:AG10)/AG20</f>
        <v>2.5</v>
      </c>
      <c r="AH28" s="41" t="n">
        <f aca="false">SUM(AH7:AH10)/AH20</f>
        <v>2.5</v>
      </c>
      <c r="AI28" s="41" t="n">
        <f aca="false">SUM(AI7:AI10)/AI20</f>
        <v>2.5</v>
      </c>
      <c r="AJ28" s="41" t="n">
        <f aca="false">SUM(AJ7:AJ10)/AJ20</f>
        <v>2.5</v>
      </c>
      <c r="AK28" s="41" t="n">
        <f aca="false">SUM(AK7:AK10)/AK20</f>
        <v>2.5</v>
      </c>
      <c r="AL28" s="41" t="n">
        <f aca="false">SUM(AL7:AL10)/AL20</f>
        <v>2.5</v>
      </c>
      <c r="AM28" s="41" t="n">
        <f aca="false">SUM(AM7:AM10)/AM20</f>
        <v>2.5</v>
      </c>
      <c r="AN28" s="41" t="n">
        <f aca="false">SUM(AN7:AN10)/AN20</f>
        <v>2.5</v>
      </c>
      <c r="AO28" s="41" t="n">
        <f aca="false">SUM(AO7:AO10)/AO20</f>
        <v>2.5</v>
      </c>
      <c r="AP28" s="41" t="n">
        <f aca="false">SUM(AP7:AP10)/AP20</f>
        <v>2.5</v>
      </c>
      <c r="AQ28" s="41" t="n">
        <f aca="false">SUM(AQ7:AQ10)/AQ20</f>
        <v>2.5</v>
      </c>
      <c r="AR28" s="41" t="n">
        <f aca="false">SUM(AR7:AR10)/AR20</f>
        <v>2.5</v>
      </c>
      <c r="AS28" s="41" t="n">
        <f aca="false">SUM(AS7:AS10)/AS20</f>
        <v>2.5</v>
      </c>
      <c r="AT28" s="41" t="n">
        <f aca="false">SUM(AT7:AT10)/AT20</f>
        <v>2.5</v>
      </c>
      <c r="AU28" s="41" t="n">
        <f aca="false">SUM(AU7:AU10)/AU20</f>
        <v>2.5</v>
      </c>
      <c r="AV28" s="41" t="n">
        <f aca="false">SUM(AV7:AV10)/AV20</f>
        <v>2.5</v>
      </c>
      <c r="AW28" s="41" t="n">
        <f aca="false">SUM(AW7:AW10)/AW20</f>
        <v>2.5</v>
      </c>
      <c r="AX28" s="41" t="n">
        <f aca="false">SUM(AX7:AX10)/AX20</f>
        <v>2.5</v>
      </c>
      <c r="AY28" s="41" t="n">
        <f aca="false">SUM(AY7:AY10)/AY20</f>
        <v>2.5</v>
      </c>
      <c r="AZ28" s="41" t="n">
        <f aca="false">SUM(AZ7:AZ10)/AZ20</f>
        <v>2.5</v>
      </c>
      <c r="BA28" s="41" t="n">
        <f aca="false">SUM(BA7:BA10)/BA20</f>
        <v>2.5</v>
      </c>
      <c r="BB28" s="41" t="n">
        <f aca="false">SUM(BB7:BB10)/BB20</f>
        <v>2.5</v>
      </c>
      <c r="BC28" s="41" t="n">
        <f aca="false">SUM(BC7:BC10)/BC20</f>
        <v>2.5</v>
      </c>
      <c r="BD28" s="41" t="n">
        <f aca="false">SUM(BD7:BD10)/BD20</f>
        <v>2.5</v>
      </c>
      <c r="BE28" s="41" t="n">
        <f aca="false">SUM(BE7:BE10)/BE20</f>
        <v>2.5</v>
      </c>
      <c r="BF28" s="41" t="n">
        <f aca="false">SUM(BF7:BF10)/BF20</f>
        <v>2.5</v>
      </c>
      <c r="BG28" s="41" t="n">
        <f aca="false">SUM(BG7:BG10)/BG20</f>
        <v>2.5</v>
      </c>
      <c r="BH28" s="41" t="n">
        <f aca="false">SUM(BH7:BH10)/BH20</f>
        <v>2.5</v>
      </c>
      <c r="BI28" s="41" t="n">
        <f aca="false">SUM(BI7:BI10)/BI20</f>
        <v>2.5</v>
      </c>
      <c r="BJ28" s="41" t="n">
        <f aca="false">SUM(BJ7:BJ10)/BJ20</f>
        <v>2.5</v>
      </c>
      <c r="BK28" s="41" t="n">
        <f aca="false">SUM(BK7:BK10)/BK20</f>
        <v>2.5</v>
      </c>
      <c r="BL28" s="41" t="n">
        <f aca="false">SUM(BL7:BL10)/BL20</f>
        <v>2.5</v>
      </c>
      <c r="BM28" s="41" t="n">
        <f aca="false">SUM(BM7:BM10)/BM20</f>
        <v>2.5</v>
      </c>
      <c r="BN28" s="41" t="n">
        <f aca="false">SUM(BN7:BN10)/BN20</f>
        <v>2.5</v>
      </c>
      <c r="BO28" s="41" t="n">
        <f aca="false">SUM(BO7:BO10)/BO20</f>
        <v>2.5</v>
      </c>
      <c r="BP28" s="41" t="n">
        <f aca="false">SUM(BP7:BP10)/BP20</f>
        <v>2.5</v>
      </c>
      <c r="BQ28" s="41" t="n">
        <f aca="false">SUM(BQ7:BQ10)/BQ20</f>
        <v>2.5</v>
      </c>
      <c r="BR28" s="41" t="n">
        <f aca="false">SUM(BR7:BR10)/BR20</f>
        <v>2.5</v>
      </c>
      <c r="BS28" s="41" t="n">
        <f aca="false">SUM(BS7:BS10)/BS20</f>
        <v>2.5</v>
      </c>
      <c r="BT28" s="41" t="n">
        <f aca="false">SUM(BT7:BT10)/BT20</f>
        <v>2.5</v>
      </c>
      <c r="BU28" s="41" t="n">
        <f aca="false">SUM(BU7:BU10)/BU20</f>
        <v>2.5</v>
      </c>
      <c r="BV28" s="41" t="n">
        <f aca="false">SUM(BV7:BV10)/BV20</f>
        <v>2.5</v>
      </c>
      <c r="BW28" s="41" t="n">
        <f aca="false">SUM(BW7:BW10)/BW20</f>
        <v>2.5</v>
      </c>
      <c r="BX28" s="41" t="n">
        <f aca="false">SUM(BX7:BX10)/BX20</f>
        <v>2.5</v>
      </c>
      <c r="BY28" s="41" t="n">
        <f aca="false">SUM(BY7:BY10)/BY20</f>
        <v>2.5</v>
      </c>
      <c r="BZ28" s="41" t="n">
        <f aca="false">SUM(BZ7:BZ10)/BZ20</f>
        <v>2.5</v>
      </c>
      <c r="CA28" s="41" t="n">
        <f aca="false">SUM(CA7:CA10)/CA20</f>
        <v>2.5</v>
      </c>
      <c r="CB28" s="41" t="n">
        <f aca="false">SUM(CB7:CB10)/CB20</f>
        <v>2.5</v>
      </c>
      <c r="CC28" s="41" t="n">
        <f aca="false">SUM(CC7:CC10)/CC20</f>
        <v>2.5</v>
      </c>
      <c r="CD28" s="41" t="n">
        <f aca="false">SUM(CD7:CD10)/CD20</f>
        <v>2.5</v>
      </c>
      <c r="CE28" s="41" t="n">
        <f aca="false">SUM(CE7:CE10)/CE20</f>
        <v>2.5</v>
      </c>
      <c r="CF28" s="41" t="n">
        <f aca="false">SUM(CF7:CF10)/CF20</f>
        <v>2.5</v>
      </c>
      <c r="CG28" s="41" t="n">
        <f aca="false">SUM(CG7:CG10)/CG20</f>
        <v>2.5</v>
      </c>
      <c r="CH28" s="41" t="n">
        <f aca="false">SUM(CH7:CH10)/CH20</f>
        <v>2.5</v>
      </c>
      <c r="CI28" s="41" t="n">
        <f aca="false">SUM(CI7:CI10)/CI20</f>
        <v>2.5</v>
      </c>
      <c r="CJ28" s="41" t="n">
        <f aca="false">SUM(CJ7:CJ10)/CJ20</f>
        <v>2.5</v>
      </c>
      <c r="CK28" s="41" t="n">
        <f aca="false">SUM(CK7:CK10)/CK20</f>
        <v>2.5</v>
      </c>
      <c r="CL28" s="41" t="n">
        <f aca="false">SUM(CL7:CL10)/CL20</f>
        <v>2.5</v>
      </c>
      <c r="CM28" s="41" t="n">
        <f aca="false">SUM(CM7:CM10)/CM20</f>
        <v>2.5</v>
      </c>
      <c r="CN28" s="41" t="n">
        <f aca="false">SUM(CN7:CN10)/CN20</f>
        <v>2.5</v>
      </c>
      <c r="CO28" s="41" t="n">
        <f aca="false">SUM(CO7:CO10)/CO20</f>
        <v>2.5</v>
      </c>
      <c r="CP28" s="41" t="n">
        <f aca="false">SUM(CP7:CP10)/CP20</f>
        <v>2.5</v>
      </c>
      <c r="CQ28" s="41" t="n">
        <f aca="false">SUM(CQ7:CQ10)/CQ20</f>
        <v>2.5</v>
      </c>
      <c r="CR28" s="41" t="n">
        <f aca="false">SUM(CR7:CR10)/CR20</f>
        <v>2.5</v>
      </c>
      <c r="CS28" s="41" t="n">
        <f aca="false">SUM(CS7:CS10)/CS20</f>
        <v>2.5</v>
      </c>
      <c r="CT28" s="41" t="n">
        <f aca="false">SUM(CT7:CT10)/CT20</f>
        <v>2.5</v>
      </c>
      <c r="CU28" s="41" t="n">
        <f aca="false">SUM(CU7:CU10)/CU20</f>
        <v>2.5</v>
      </c>
      <c r="CV28" s="41" t="n">
        <f aca="false">SUM(CV7:CV10)/CV20</f>
        <v>2.5</v>
      </c>
      <c r="CW28" s="41" t="n">
        <f aca="false">SUM(CW7:CW10)/CW20</f>
        <v>2.5</v>
      </c>
      <c r="CX28" s="41" t="n">
        <f aca="false">SUM(CX7:CX10)/CX20</f>
        <v>2.5</v>
      </c>
      <c r="CY28" s="41" t="n">
        <f aca="false">SUM(CY7:CY10)/CY20</f>
        <v>2.5</v>
      </c>
      <c r="CZ28" s="41" t="n">
        <f aca="false">SUM(CZ7:CZ10)/CZ20</f>
        <v>2.5</v>
      </c>
      <c r="DA28" s="41" t="n">
        <f aca="false">SUM(DA7:DA10)/DA20</f>
        <v>2.5</v>
      </c>
      <c r="DB28" s="41" t="n">
        <f aca="false">SUM(DB7:DB10)/DB20</f>
        <v>2.5</v>
      </c>
      <c r="DC28" s="41" t="n">
        <f aca="false">SUM(DC7:DC10)/DC20</f>
        <v>2.5</v>
      </c>
      <c r="DD28" s="41" t="n">
        <f aca="false">SUM(DD7:DD10)/DD20</f>
        <v>2.5</v>
      </c>
      <c r="DE28" s="41" t="n">
        <f aca="false">SUM(DE7:DE10)/DE20</f>
        <v>2.5</v>
      </c>
      <c r="DF28" s="41" t="n">
        <f aca="false">SUM(DF7:DF10)/DF20</f>
        <v>2.5</v>
      </c>
      <c r="DG28" s="41" t="n">
        <f aca="false">SUM(DG7:DG10)/DG20</f>
        <v>2.5</v>
      </c>
      <c r="DH28" s="41" t="n">
        <f aca="false">SUM(DH7:DH10)/DH20</f>
        <v>2.5</v>
      </c>
      <c r="DI28" s="41" t="n">
        <f aca="false">SUM(DI7:DI10)/DI20</f>
        <v>2.5</v>
      </c>
      <c r="DJ28" s="41" t="n">
        <f aca="false">SUM(DJ7:DJ10)/DJ20</f>
        <v>2.5</v>
      </c>
      <c r="DK28" s="41" t="n">
        <f aca="false">SUM(DK7:DK10)/DK20</f>
        <v>2.5</v>
      </c>
      <c r="DL28" s="41" t="n">
        <f aca="false">SUM(DL7:DL10)/DL20</f>
        <v>2.5</v>
      </c>
      <c r="DM28" s="41" t="n">
        <f aca="false">SUM(DM7:DM10)/DM20</f>
        <v>2.5</v>
      </c>
      <c r="DN28" s="41" t="n">
        <f aca="false">SUM(DN7:DN10)/DN20</f>
        <v>2.5</v>
      </c>
      <c r="DO28" s="41" t="n">
        <f aca="false">SUM(DO7:DO10)/DO20</f>
        <v>2.5</v>
      </c>
      <c r="DP28" s="41" t="n">
        <f aca="false">SUM(DP7:DP10)/DP20</f>
        <v>2.5</v>
      </c>
      <c r="DQ28" s="41" t="n">
        <f aca="false">SUM(DQ7:DQ10)/DQ20</f>
        <v>2.5</v>
      </c>
      <c r="DR28" s="41" t="n">
        <f aca="false">SUM(DR7:DR10)/DR20</f>
        <v>2.5</v>
      </c>
      <c r="DS28" s="41" t="n">
        <f aca="false">SUM(DS7:DS10)/DS20</f>
        <v>2.5</v>
      </c>
      <c r="DT28" s="41" t="n">
        <f aca="false">SUM(DT7:DT10)/DT20</f>
        <v>2.5</v>
      </c>
      <c r="DU28" s="41" t="n">
        <f aca="false">SUM(DU7:DU10)/DU20</f>
        <v>2.5</v>
      </c>
      <c r="DV28" s="41" t="n">
        <f aca="false">SUM(DV7:DV10)/DV20</f>
        <v>2.5</v>
      </c>
      <c r="DW28" s="41" t="n">
        <f aca="false">SUM(DW7:DW10)/DW20</f>
        <v>2.5</v>
      </c>
      <c r="DX28" s="41" t="n">
        <f aca="false">SUM(DX7:DX10)/DX20</f>
        <v>2.5</v>
      </c>
      <c r="DY28" s="41" t="n">
        <f aca="false">SUM(DY7:DY10)/DY20</f>
        <v>2.5</v>
      </c>
      <c r="DZ28" s="41" t="n">
        <f aca="false">SUM(DZ7:DZ10)/DZ20</f>
        <v>2.5</v>
      </c>
      <c r="EA28" s="41" t="n">
        <f aca="false">SUM(EA7:EA10)/EA20</f>
        <v>2.5</v>
      </c>
      <c r="EB28" s="41" t="n">
        <f aca="false">SUM(EB7:EB10)/EB20</f>
        <v>2.5</v>
      </c>
      <c r="EC28" s="41" t="n">
        <f aca="false">SUM(EC7:EC10)/EC20</f>
        <v>2.5</v>
      </c>
      <c r="ED28" s="41" t="n">
        <f aca="false">SUM(ED7:ED10)/ED20</f>
        <v>2.5</v>
      </c>
      <c r="EE28" s="41" t="n">
        <f aca="false">SUM(EE7:EE10)/EE20</f>
        <v>2.5</v>
      </c>
      <c r="EF28" s="41" t="n">
        <f aca="false">SUM(EF7:EF10)/EF20</f>
        <v>2.5</v>
      </c>
      <c r="EG28" s="41" t="n">
        <f aca="false">SUM(EG7:EG10)/EG20</f>
        <v>2.5</v>
      </c>
      <c r="EH28" s="41" t="n">
        <f aca="false">SUM(EH7:EH10)/EH20</f>
        <v>2.5</v>
      </c>
      <c r="EI28" s="41" t="n">
        <f aca="false">SUM(EI7:EI10)/EI20</f>
        <v>2.5</v>
      </c>
      <c r="EJ28" s="41" t="n">
        <f aca="false">SUM(EJ7:EJ10)/EJ20</f>
        <v>2.5</v>
      </c>
      <c r="EK28" s="41" t="n">
        <f aca="false">SUM(EK7:EK10)/EK20</f>
        <v>2.5</v>
      </c>
      <c r="EL28" s="41" t="n">
        <f aca="false">SUM(EL7:EL10)/EL20</f>
        <v>2.5</v>
      </c>
      <c r="EM28" s="41" t="n">
        <f aca="false">SUM(EM7:EM10)/EM20</f>
        <v>2.5</v>
      </c>
      <c r="EN28" s="41" t="n">
        <f aca="false">SUM(EN7:EN10)/EN20</f>
        <v>2.5</v>
      </c>
      <c r="EO28" s="41" t="n">
        <f aca="false">SUM(EO7:EO10)/EO20</f>
        <v>2.5</v>
      </c>
      <c r="EP28" s="41" t="n">
        <f aca="false">SUM(EP7:EP10)/EP20</f>
        <v>2.5</v>
      </c>
      <c r="EQ28" s="41" t="n">
        <f aca="false">SUM(EQ7:EQ10)/EQ20</f>
        <v>2.5</v>
      </c>
      <c r="ER28" s="41" t="n">
        <f aca="false">SUM(ER7:ER10)/ER20</f>
        <v>2.5</v>
      </c>
      <c r="ES28" s="41" t="n">
        <f aca="false">SUM(ES7:ES10)/ES20</f>
        <v>2.5</v>
      </c>
      <c r="ET28" s="41" t="n">
        <f aca="false">SUM(ET7:ET10)/ET20</f>
        <v>2.5</v>
      </c>
      <c r="EU28" s="41" t="n">
        <f aca="false">SUM(EU7:EU10)/EU20</f>
        <v>2.5</v>
      </c>
      <c r="EV28" s="41" t="n">
        <f aca="false">SUM(EV7:EV10)/EV20</f>
        <v>2.5</v>
      </c>
      <c r="EW28" s="41" t="n">
        <f aca="false">SUM(EW7:EW10)/EW20</f>
        <v>2.5</v>
      </c>
      <c r="EX28" s="41" t="n">
        <f aca="false">SUM(EX7:EX10)/EX20</f>
        <v>2.5</v>
      </c>
      <c r="EY28" s="41" t="n">
        <f aca="false">SUM(EY7:EY10)/EY20</f>
        <v>2.5</v>
      </c>
      <c r="EZ28" s="41" t="n">
        <f aca="false">SUM(EZ7:EZ10)/EZ20</f>
        <v>2.5</v>
      </c>
      <c r="FA28" s="41" t="n">
        <f aca="false">SUM(FA7:FA10)/FA20</f>
        <v>2.5</v>
      </c>
      <c r="FB28" s="41" t="n">
        <f aca="false">SUM(FB7:FB10)/FB20</f>
        <v>2.5</v>
      </c>
      <c r="FC28" s="41" t="n">
        <f aca="false">SUM(FC7:FC10)/FC20</f>
        <v>2.5</v>
      </c>
      <c r="FD28" s="41" t="n">
        <f aca="false">SUM(FD7:FD10)/FD20</f>
        <v>2.5</v>
      </c>
      <c r="FE28" s="41" t="n">
        <f aca="false">SUM(FE7:FE10)/FE20</f>
        <v>2.5</v>
      </c>
    </row>
    <row r="29" customFormat="false" ht="12" hidden="true" customHeight="false" outlineLevel="0" collapsed="false">
      <c r="E29" s="37" t="s">
        <v>201</v>
      </c>
      <c r="F29" s="7" t="n">
        <f aca="false">SUM(F11:F14)</f>
        <v>150</v>
      </c>
      <c r="G29" s="7" t="n">
        <f aca="false">SUM(G11:G14)</f>
        <v>150</v>
      </c>
      <c r="H29" s="7" t="n">
        <f aca="false">SUM(H11:H14)</f>
        <v>150</v>
      </c>
      <c r="I29" s="7" t="n">
        <f aca="false">SUM(I11:I14)</f>
        <v>150</v>
      </c>
      <c r="J29" s="38" t="n">
        <f aca="false">SUM(J11:J14)</f>
        <v>600</v>
      </c>
      <c r="K29" s="42" t="s">
        <v>201</v>
      </c>
      <c r="L29" s="40" t="n">
        <f aca="false">SUM(L11:L14)/L21</f>
        <v>2.5</v>
      </c>
      <c r="M29" s="41" t="n">
        <f aca="false">SUM(M11:M14)/M21</f>
        <v>2.5</v>
      </c>
      <c r="N29" s="41" t="n">
        <f aca="false">SUM(N11:N14)/N21</f>
        <v>2.5</v>
      </c>
      <c r="O29" s="41" t="n">
        <f aca="false">SUM(O11:O14)/O21</f>
        <v>2.5</v>
      </c>
      <c r="P29" s="41" t="n">
        <f aca="false">SUM(P11:P14)/P21</f>
        <v>2.5</v>
      </c>
      <c r="Q29" s="41" t="n">
        <f aca="false">SUM(Q11:Q14)/Q21</f>
        <v>2.5</v>
      </c>
      <c r="R29" s="41" t="n">
        <f aca="false">SUM(R11:R14)/R21</f>
        <v>2.5</v>
      </c>
      <c r="S29" s="41" t="n">
        <f aca="false">SUM(S11:S14)/S21</f>
        <v>2.5</v>
      </c>
      <c r="T29" s="41" t="n">
        <f aca="false">SUM(T11:T14)/T21</f>
        <v>2.5</v>
      </c>
      <c r="U29" s="41" t="n">
        <f aca="false">SUM(U11:U14)/U21</f>
        <v>2.5</v>
      </c>
      <c r="V29" s="41" t="n">
        <f aca="false">SUM(V11:V14)/V21</f>
        <v>2.5</v>
      </c>
      <c r="W29" s="41" t="n">
        <f aca="false">SUM(W11:W14)/W21</f>
        <v>2.5</v>
      </c>
      <c r="X29" s="41" t="n">
        <f aca="false">SUM(X11:X14)/X21</f>
        <v>2.5</v>
      </c>
      <c r="Y29" s="41" t="n">
        <f aca="false">SUM(Y11:Y14)/Y21</f>
        <v>2.5</v>
      </c>
      <c r="Z29" s="41" t="n">
        <f aca="false">SUM(Z11:Z14)/Z21</f>
        <v>2.5</v>
      </c>
      <c r="AA29" s="41" t="n">
        <f aca="false">SUM(AA11:AA14)/AA21</f>
        <v>2.5</v>
      </c>
      <c r="AB29" s="41" t="n">
        <f aca="false">SUM(AB11:AB14)/AB21</f>
        <v>2.5</v>
      </c>
      <c r="AC29" s="41" t="n">
        <f aca="false">SUM(AC11:AC14)/AC21</f>
        <v>2.5</v>
      </c>
      <c r="AD29" s="41" t="n">
        <f aca="false">SUM(AD11:AD14)/AD21</f>
        <v>2.5</v>
      </c>
      <c r="AE29" s="41" t="n">
        <f aca="false">SUM(AE11:AE14)/AE21</f>
        <v>2.5</v>
      </c>
      <c r="AF29" s="41" t="n">
        <f aca="false">SUM(AF11:AF14)/AF21</f>
        <v>2.5</v>
      </c>
      <c r="AG29" s="41" t="n">
        <f aca="false">SUM(AG11:AG14)/AG21</f>
        <v>2.5</v>
      </c>
      <c r="AH29" s="41" t="n">
        <f aca="false">SUM(AH11:AH14)/AH21</f>
        <v>2.5</v>
      </c>
      <c r="AI29" s="41" t="n">
        <f aca="false">SUM(AI11:AI14)/AI21</f>
        <v>2.5</v>
      </c>
      <c r="AJ29" s="41" t="n">
        <f aca="false">SUM(AJ11:AJ14)/AJ21</f>
        <v>2.5</v>
      </c>
      <c r="AK29" s="41" t="n">
        <f aca="false">SUM(AK11:AK14)/AK21</f>
        <v>2.5</v>
      </c>
      <c r="AL29" s="41" t="n">
        <f aca="false">SUM(AL11:AL14)/AL21</f>
        <v>2.5</v>
      </c>
      <c r="AM29" s="41" t="n">
        <f aca="false">SUM(AM11:AM14)/AM21</f>
        <v>2.5</v>
      </c>
      <c r="AN29" s="41" t="n">
        <f aca="false">SUM(AN11:AN14)/AN21</f>
        <v>2.5</v>
      </c>
      <c r="AO29" s="41" t="n">
        <f aca="false">SUM(AO11:AO14)/AO21</f>
        <v>2.5</v>
      </c>
      <c r="AP29" s="41" t="n">
        <f aca="false">SUM(AP11:AP14)/AP21</f>
        <v>2.5</v>
      </c>
      <c r="AQ29" s="41" t="n">
        <f aca="false">SUM(AQ11:AQ14)/AQ21</f>
        <v>2.5</v>
      </c>
      <c r="AR29" s="41" t="n">
        <f aca="false">SUM(AR11:AR14)/AR21</f>
        <v>2.5</v>
      </c>
      <c r="AS29" s="41" t="n">
        <f aca="false">SUM(AS11:AS14)/AS21</f>
        <v>2.5</v>
      </c>
      <c r="AT29" s="41" t="n">
        <f aca="false">SUM(AT11:AT14)/AT21</f>
        <v>2.5</v>
      </c>
      <c r="AU29" s="41" t="n">
        <f aca="false">SUM(AU11:AU14)/AU21</f>
        <v>2.5</v>
      </c>
      <c r="AV29" s="41" t="n">
        <f aca="false">SUM(AV11:AV14)/AV21</f>
        <v>2.5</v>
      </c>
      <c r="AW29" s="41" t="n">
        <f aca="false">SUM(AW11:AW14)/AW21</f>
        <v>2.5</v>
      </c>
      <c r="AX29" s="41" t="n">
        <f aca="false">SUM(AX11:AX14)/AX21</f>
        <v>2.5</v>
      </c>
      <c r="AY29" s="41" t="n">
        <f aca="false">SUM(AY11:AY14)/AY21</f>
        <v>2.5</v>
      </c>
      <c r="AZ29" s="41" t="n">
        <f aca="false">SUM(AZ11:AZ14)/AZ21</f>
        <v>2.5</v>
      </c>
      <c r="BA29" s="41" t="n">
        <f aca="false">SUM(BA11:BA14)/BA21</f>
        <v>2.5</v>
      </c>
      <c r="BB29" s="41" t="n">
        <f aca="false">SUM(BB11:BB14)/BB21</f>
        <v>2.5</v>
      </c>
      <c r="BC29" s="41" t="n">
        <f aca="false">SUM(BC11:BC14)/BC21</f>
        <v>2.5</v>
      </c>
      <c r="BD29" s="41" t="n">
        <f aca="false">SUM(BD11:BD14)/BD21</f>
        <v>2.5</v>
      </c>
      <c r="BE29" s="41" t="n">
        <f aca="false">SUM(BE11:BE14)/BE21</f>
        <v>2.5</v>
      </c>
      <c r="BF29" s="41" t="n">
        <f aca="false">SUM(BF11:BF14)/BF21</f>
        <v>2.5</v>
      </c>
      <c r="BG29" s="41" t="n">
        <f aca="false">SUM(BG11:BG14)/BG21</f>
        <v>2.5</v>
      </c>
      <c r="BH29" s="41" t="n">
        <f aca="false">SUM(BH11:BH14)/BH21</f>
        <v>2.5</v>
      </c>
      <c r="BI29" s="41" t="n">
        <f aca="false">SUM(BI11:BI14)/BI21</f>
        <v>2.5</v>
      </c>
      <c r="BJ29" s="41" t="n">
        <f aca="false">SUM(BJ11:BJ14)/BJ21</f>
        <v>2.5</v>
      </c>
      <c r="BK29" s="41" t="n">
        <f aca="false">SUM(BK11:BK14)/BK21</f>
        <v>2.5</v>
      </c>
      <c r="BL29" s="41" t="n">
        <f aca="false">SUM(BL11:BL14)/BL21</f>
        <v>2.5</v>
      </c>
      <c r="BM29" s="41" t="n">
        <f aca="false">SUM(BM11:BM14)/BM21</f>
        <v>2.5</v>
      </c>
      <c r="BN29" s="41" t="n">
        <f aca="false">SUM(BN11:BN14)/BN21</f>
        <v>2.5</v>
      </c>
      <c r="BO29" s="41" t="n">
        <f aca="false">SUM(BO11:BO14)/BO21</f>
        <v>2.5</v>
      </c>
      <c r="BP29" s="41" t="n">
        <f aca="false">SUM(BP11:BP14)/BP21</f>
        <v>2.5</v>
      </c>
      <c r="BQ29" s="41" t="n">
        <f aca="false">SUM(BQ11:BQ14)/BQ21</f>
        <v>2.5</v>
      </c>
      <c r="BR29" s="41" t="n">
        <f aca="false">SUM(BR11:BR14)/BR21</f>
        <v>2.5</v>
      </c>
      <c r="BS29" s="41" t="n">
        <f aca="false">SUM(BS11:BS14)/BS21</f>
        <v>2.5</v>
      </c>
      <c r="BT29" s="41" t="n">
        <f aca="false">SUM(BT11:BT14)/BT21</f>
        <v>2.5</v>
      </c>
      <c r="BU29" s="41" t="n">
        <f aca="false">SUM(BU11:BU14)/BU21</f>
        <v>2.5</v>
      </c>
      <c r="BV29" s="41" t="n">
        <f aca="false">SUM(BV11:BV14)/BV21</f>
        <v>2.5</v>
      </c>
      <c r="BW29" s="41" t="n">
        <f aca="false">SUM(BW11:BW14)/BW21</f>
        <v>2.5</v>
      </c>
      <c r="BX29" s="41" t="n">
        <f aca="false">SUM(BX11:BX14)/BX21</f>
        <v>2.5</v>
      </c>
      <c r="BY29" s="41" t="n">
        <f aca="false">SUM(BY11:BY14)/BY21</f>
        <v>2.5</v>
      </c>
      <c r="BZ29" s="41" t="n">
        <f aca="false">SUM(BZ11:BZ14)/BZ21</f>
        <v>2.5</v>
      </c>
      <c r="CA29" s="41" t="n">
        <f aca="false">SUM(CA11:CA14)/CA21</f>
        <v>2.5</v>
      </c>
      <c r="CB29" s="41" t="n">
        <f aca="false">SUM(CB11:CB14)/CB21</f>
        <v>2.5</v>
      </c>
      <c r="CC29" s="41" t="n">
        <f aca="false">SUM(CC11:CC14)/CC21</f>
        <v>2.5</v>
      </c>
      <c r="CD29" s="41" t="n">
        <f aca="false">SUM(CD11:CD14)/CD21</f>
        <v>2.5</v>
      </c>
      <c r="CE29" s="41" t="n">
        <f aca="false">SUM(CE11:CE14)/CE21</f>
        <v>2.5</v>
      </c>
      <c r="CF29" s="41" t="n">
        <f aca="false">SUM(CF11:CF14)/CF21</f>
        <v>2.5</v>
      </c>
      <c r="CG29" s="41" t="n">
        <f aca="false">SUM(CG11:CG14)/CG21</f>
        <v>2.5</v>
      </c>
      <c r="CH29" s="41" t="n">
        <f aca="false">SUM(CH11:CH14)/CH21</f>
        <v>2.5</v>
      </c>
      <c r="CI29" s="41" t="n">
        <f aca="false">SUM(CI11:CI14)/CI21</f>
        <v>2.5</v>
      </c>
      <c r="CJ29" s="41" t="n">
        <f aca="false">SUM(CJ11:CJ14)/CJ21</f>
        <v>2.5</v>
      </c>
      <c r="CK29" s="41" t="n">
        <f aca="false">SUM(CK11:CK14)/CK21</f>
        <v>2.5</v>
      </c>
      <c r="CL29" s="41" t="n">
        <f aca="false">SUM(CL11:CL14)/CL21</f>
        <v>2.5</v>
      </c>
      <c r="CM29" s="41" t="n">
        <f aca="false">SUM(CM11:CM14)/CM21</f>
        <v>2.5</v>
      </c>
      <c r="CN29" s="41" t="n">
        <f aca="false">SUM(CN11:CN14)/CN21</f>
        <v>2.5</v>
      </c>
      <c r="CO29" s="41" t="n">
        <f aca="false">SUM(CO11:CO14)/CO21</f>
        <v>2.5</v>
      </c>
      <c r="CP29" s="41" t="n">
        <f aca="false">SUM(CP11:CP14)/CP21</f>
        <v>2.5</v>
      </c>
      <c r="CQ29" s="41" t="n">
        <f aca="false">SUM(CQ11:CQ14)/CQ21</f>
        <v>2.5</v>
      </c>
      <c r="CR29" s="41" t="n">
        <f aca="false">SUM(CR11:CR14)/CR21</f>
        <v>2.5</v>
      </c>
      <c r="CS29" s="41" t="n">
        <f aca="false">SUM(CS11:CS14)/CS21</f>
        <v>2.5</v>
      </c>
      <c r="CT29" s="41" t="n">
        <f aca="false">SUM(CT11:CT14)/CT21</f>
        <v>2.5</v>
      </c>
      <c r="CU29" s="41" t="n">
        <f aca="false">SUM(CU11:CU14)/CU21</f>
        <v>2.5</v>
      </c>
      <c r="CV29" s="41" t="n">
        <f aca="false">SUM(CV11:CV14)/CV21</f>
        <v>2.5</v>
      </c>
      <c r="CW29" s="41" t="n">
        <f aca="false">SUM(CW11:CW14)/CW21</f>
        <v>2.5</v>
      </c>
      <c r="CX29" s="41" t="n">
        <f aca="false">SUM(CX11:CX14)/CX21</f>
        <v>2.5</v>
      </c>
      <c r="CY29" s="41" t="n">
        <f aca="false">SUM(CY11:CY14)/CY21</f>
        <v>2.5</v>
      </c>
      <c r="CZ29" s="41" t="n">
        <f aca="false">SUM(CZ11:CZ14)/CZ21</f>
        <v>2.5</v>
      </c>
      <c r="DA29" s="41" t="n">
        <f aca="false">SUM(DA11:DA14)/DA21</f>
        <v>2.5</v>
      </c>
      <c r="DB29" s="41" t="n">
        <f aca="false">SUM(DB11:DB14)/DB21</f>
        <v>2.5</v>
      </c>
      <c r="DC29" s="41" t="n">
        <f aca="false">SUM(DC11:DC14)/DC21</f>
        <v>2.5</v>
      </c>
      <c r="DD29" s="41" t="n">
        <f aca="false">SUM(DD11:DD14)/DD21</f>
        <v>2.5</v>
      </c>
      <c r="DE29" s="41" t="n">
        <f aca="false">SUM(DE11:DE14)/DE21</f>
        <v>2.5</v>
      </c>
      <c r="DF29" s="41" t="n">
        <f aca="false">SUM(DF11:DF14)/DF21</f>
        <v>2.5</v>
      </c>
      <c r="DG29" s="41" t="n">
        <f aca="false">SUM(DG11:DG14)/DG21</f>
        <v>2.5</v>
      </c>
      <c r="DH29" s="41" t="n">
        <f aca="false">SUM(DH11:DH14)/DH21</f>
        <v>2.5</v>
      </c>
      <c r="DI29" s="41" t="n">
        <f aca="false">SUM(DI11:DI14)/DI21</f>
        <v>2.5</v>
      </c>
      <c r="DJ29" s="41" t="n">
        <f aca="false">SUM(DJ11:DJ14)/DJ21</f>
        <v>2.5</v>
      </c>
      <c r="DK29" s="41" t="n">
        <f aca="false">SUM(DK11:DK14)/DK21</f>
        <v>2.5</v>
      </c>
      <c r="DL29" s="41" t="n">
        <f aca="false">SUM(DL11:DL14)/DL21</f>
        <v>2.5</v>
      </c>
      <c r="DM29" s="41" t="n">
        <f aca="false">SUM(DM11:DM14)/DM21</f>
        <v>2.5</v>
      </c>
      <c r="DN29" s="41" t="n">
        <f aca="false">SUM(DN11:DN14)/DN21</f>
        <v>2.5</v>
      </c>
      <c r="DO29" s="41" t="n">
        <f aca="false">SUM(DO11:DO14)/DO21</f>
        <v>2.5</v>
      </c>
      <c r="DP29" s="41" t="n">
        <f aca="false">SUM(DP11:DP14)/DP21</f>
        <v>2.5</v>
      </c>
      <c r="DQ29" s="41" t="n">
        <f aca="false">SUM(DQ11:DQ14)/DQ21</f>
        <v>2.5</v>
      </c>
      <c r="DR29" s="41" t="n">
        <f aca="false">SUM(DR11:DR14)/DR21</f>
        <v>2.5</v>
      </c>
      <c r="DS29" s="41" t="n">
        <f aca="false">SUM(DS11:DS14)/DS21</f>
        <v>2.5</v>
      </c>
      <c r="DT29" s="41" t="n">
        <f aca="false">SUM(DT11:DT14)/DT21</f>
        <v>2.5</v>
      </c>
      <c r="DU29" s="41" t="n">
        <f aca="false">SUM(DU11:DU14)/DU21</f>
        <v>2.5</v>
      </c>
      <c r="DV29" s="41" t="n">
        <f aca="false">SUM(DV11:DV14)/DV21</f>
        <v>2.5</v>
      </c>
      <c r="DW29" s="41" t="n">
        <f aca="false">SUM(DW11:DW14)/DW21</f>
        <v>2.5</v>
      </c>
      <c r="DX29" s="41" t="n">
        <f aca="false">SUM(DX11:DX14)/DX21</f>
        <v>2.5</v>
      </c>
      <c r="DY29" s="41" t="n">
        <f aca="false">SUM(DY11:DY14)/DY21</f>
        <v>2.5</v>
      </c>
      <c r="DZ29" s="41" t="n">
        <f aca="false">SUM(DZ11:DZ14)/DZ21</f>
        <v>2.5</v>
      </c>
      <c r="EA29" s="41" t="n">
        <f aca="false">SUM(EA11:EA14)/EA21</f>
        <v>2.5</v>
      </c>
      <c r="EB29" s="41" t="n">
        <f aca="false">SUM(EB11:EB14)/EB21</f>
        <v>2.5</v>
      </c>
      <c r="EC29" s="41" t="n">
        <f aca="false">SUM(EC11:EC14)/EC21</f>
        <v>2.5</v>
      </c>
      <c r="ED29" s="41" t="n">
        <f aca="false">SUM(ED11:ED14)/ED21</f>
        <v>2.5</v>
      </c>
      <c r="EE29" s="41" t="n">
        <f aca="false">SUM(EE11:EE14)/EE21</f>
        <v>2.5</v>
      </c>
      <c r="EF29" s="41" t="n">
        <f aca="false">SUM(EF11:EF14)/EF21</f>
        <v>2.5</v>
      </c>
      <c r="EG29" s="41" t="n">
        <f aca="false">SUM(EG11:EG14)/EG21</f>
        <v>2.5</v>
      </c>
      <c r="EH29" s="41" t="n">
        <f aca="false">SUM(EH11:EH14)/EH21</f>
        <v>2.5</v>
      </c>
      <c r="EI29" s="41" t="n">
        <f aca="false">SUM(EI11:EI14)/EI21</f>
        <v>2.5</v>
      </c>
      <c r="EJ29" s="41" t="n">
        <f aca="false">SUM(EJ11:EJ14)/EJ21</f>
        <v>2.5</v>
      </c>
      <c r="EK29" s="41" t="n">
        <f aca="false">SUM(EK11:EK14)/EK21</f>
        <v>2.5</v>
      </c>
      <c r="EL29" s="41" t="n">
        <f aca="false">SUM(EL11:EL14)/EL21</f>
        <v>2.5</v>
      </c>
      <c r="EM29" s="41" t="n">
        <f aca="false">SUM(EM11:EM14)/EM21</f>
        <v>2.5</v>
      </c>
      <c r="EN29" s="41" t="n">
        <f aca="false">SUM(EN11:EN14)/EN21</f>
        <v>2.5</v>
      </c>
      <c r="EO29" s="41" t="n">
        <f aca="false">SUM(EO11:EO14)/EO21</f>
        <v>2.5</v>
      </c>
      <c r="EP29" s="41" t="n">
        <f aca="false">SUM(EP11:EP14)/EP21</f>
        <v>2.5</v>
      </c>
      <c r="EQ29" s="41" t="n">
        <f aca="false">SUM(EQ11:EQ14)/EQ21</f>
        <v>2.5</v>
      </c>
      <c r="ER29" s="41" t="n">
        <f aca="false">SUM(ER11:ER14)/ER21</f>
        <v>2.5</v>
      </c>
      <c r="ES29" s="41" t="n">
        <f aca="false">SUM(ES11:ES14)/ES21</f>
        <v>2.5</v>
      </c>
      <c r="ET29" s="41" t="n">
        <f aca="false">SUM(ET11:ET14)/ET21</f>
        <v>2.5</v>
      </c>
      <c r="EU29" s="41" t="n">
        <f aca="false">SUM(EU11:EU14)/EU21</f>
        <v>2.5</v>
      </c>
      <c r="EV29" s="41" t="n">
        <f aca="false">SUM(EV11:EV14)/EV21</f>
        <v>2.5</v>
      </c>
      <c r="EW29" s="41" t="n">
        <f aca="false">SUM(EW11:EW14)/EW21</f>
        <v>2.5</v>
      </c>
      <c r="EX29" s="41" t="n">
        <f aca="false">SUM(EX11:EX14)/EX21</f>
        <v>2.5</v>
      </c>
      <c r="EY29" s="41" t="n">
        <f aca="false">SUM(EY11:EY14)/EY21</f>
        <v>2.5</v>
      </c>
      <c r="EZ29" s="41" t="n">
        <f aca="false">SUM(EZ11:EZ14)/EZ21</f>
        <v>2.5</v>
      </c>
      <c r="FA29" s="41" t="n">
        <f aca="false">SUM(FA11:FA14)/FA21</f>
        <v>2.5</v>
      </c>
      <c r="FB29" s="41" t="n">
        <f aca="false">SUM(FB11:FB14)/FB21</f>
        <v>2.5</v>
      </c>
      <c r="FC29" s="41" t="n">
        <f aca="false">SUM(FC11:FC14)/FC21</f>
        <v>2.5</v>
      </c>
      <c r="FD29" s="41" t="n">
        <f aca="false">SUM(FD11:FD14)/FD21</f>
        <v>2.5</v>
      </c>
      <c r="FE29" s="41" t="n">
        <f aca="false">SUM(FE11:FE14)/FE21</f>
        <v>2.5</v>
      </c>
    </row>
    <row r="30" customFormat="false" ht="12" hidden="true" customHeight="false" outlineLevel="0" collapsed="false">
      <c r="E30" s="37" t="s">
        <v>202</v>
      </c>
      <c r="F30" s="7" t="n">
        <f aca="false">SUM(F15:F18)</f>
        <v>150</v>
      </c>
      <c r="G30" s="7" t="n">
        <f aca="false">SUM(G15:G18)</f>
        <v>150</v>
      </c>
      <c r="H30" s="7" t="n">
        <f aca="false">SUM(H15:H18)</f>
        <v>150</v>
      </c>
      <c r="I30" s="7" t="n">
        <f aca="false">SUM(I15:I18)</f>
        <v>150</v>
      </c>
      <c r="J30" s="38" t="n">
        <f aca="false">SUM(J15:J18)</f>
        <v>600</v>
      </c>
      <c r="K30" s="42" t="s">
        <v>202</v>
      </c>
      <c r="L30" s="40" t="n">
        <f aca="false">SUM(L15:L18)/L22</f>
        <v>2.5</v>
      </c>
      <c r="M30" s="41" t="n">
        <f aca="false">SUM(M15:M18)/M22</f>
        <v>2.5</v>
      </c>
      <c r="N30" s="41" t="n">
        <f aca="false">SUM(N15:N18)/N22</f>
        <v>2.5</v>
      </c>
      <c r="O30" s="41" t="n">
        <f aca="false">SUM(O15:O18)/O22</f>
        <v>2.5</v>
      </c>
      <c r="P30" s="41" t="n">
        <f aca="false">SUM(P15:P18)/P22</f>
        <v>2.5</v>
      </c>
      <c r="Q30" s="41" t="n">
        <f aca="false">SUM(Q15:Q18)/Q22</f>
        <v>2.5</v>
      </c>
      <c r="R30" s="41" t="n">
        <f aca="false">SUM(R15:R18)/R22</f>
        <v>2.5</v>
      </c>
      <c r="S30" s="41" t="n">
        <f aca="false">SUM(S15:S18)/S22</f>
        <v>2.5</v>
      </c>
      <c r="T30" s="41" t="n">
        <f aca="false">SUM(T15:T18)/T22</f>
        <v>2.5</v>
      </c>
      <c r="U30" s="41" t="n">
        <f aca="false">SUM(U15:U18)/U22</f>
        <v>2.5</v>
      </c>
      <c r="V30" s="41" t="n">
        <f aca="false">SUM(V15:V18)/V22</f>
        <v>2.5</v>
      </c>
      <c r="W30" s="41" t="n">
        <f aca="false">SUM(W15:W18)/W22</f>
        <v>2.5</v>
      </c>
      <c r="X30" s="41" t="n">
        <f aca="false">SUM(X15:X18)/X22</f>
        <v>2.5</v>
      </c>
      <c r="Y30" s="41" t="n">
        <f aca="false">SUM(Y15:Y18)/Y22</f>
        <v>2.5</v>
      </c>
      <c r="Z30" s="41" t="n">
        <f aca="false">SUM(Z15:Z18)/Z22</f>
        <v>2.5</v>
      </c>
      <c r="AA30" s="41" t="n">
        <f aca="false">SUM(AA15:AA18)/AA22</f>
        <v>2.5</v>
      </c>
      <c r="AB30" s="41" t="n">
        <f aca="false">SUM(AB15:AB18)/AB22</f>
        <v>2.5</v>
      </c>
      <c r="AC30" s="41" t="n">
        <f aca="false">SUM(AC15:AC18)/AC22</f>
        <v>2.5</v>
      </c>
      <c r="AD30" s="41" t="n">
        <f aca="false">SUM(AD15:AD18)/AD22</f>
        <v>2.5</v>
      </c>
      <c r="AE30" s="41" t="n">
        <f aca="false">SUM(AE15:AE18)/AE22</f>
        <v>2.5</v>
      </c>
      <c r="AF30" s="41" t="n">
        <f aca="false">SUM(AF15:AF18)/AF22</f>
        <v>2.5</v>
      </c>
      <c r="AG30" s="41" t="n">
        <f aca="false">SUM(AG15:AG18)/AG22</f>
        <v>2.5</v>
      </c>
      <c r="AH30" s="41" t="n">
        <f aca="false">SUM(AH15:AH18)/AH22</f>
        <v>2.5</v>
      </c>
      <c r="AI30" s="41" t="n">
        <f aca="false">SUM(AI15:AI18)/AI22</f>
        <v>2.5</v>
      </c>
      <c r="AJ30" s="41" t="n">
        <f aca="false">SUM(AJ15:AJ18)/AJ22</f>
        <v>2.5</v>
      </c>
      <c r="AK30" s="41" t="n">
        <f aca="false">SUM(AK15:AK18)/AK22</f>
        <v>2.5</v>
      </c>
      <c r="AL30" s="41" t="n">
        <f aca="false">SUM(AL15:AL18)/AL22</f>
        <v>2.5</v>
      </c>
      <c r="AM30" s="41" t="n">
        <f aca="false">SUM(AM15:AM18)/AM22</f>
        <v>2.5</v>
      </c>
      <c r="AN30" s="41" t="n">
        <f aca="false">SUM(AN15:AN18)/AN22</f>
        <v>2.5</v>
      </c>
      <c r="AO30" s="41" t="n">
        <f aca="false">SUM(AO15:AO18)/AO22</f>
        <v>2.5</v>
      </c>
      <c r="AP30" s="41" t="n">
        <f aca="false">SUM(AP15:AP18)/AP22</f>
        <v>2.5</v>
      </c>
      <c r="AQ30" s="41" t="n">
        <f aca="false">SUM(AQ15:AQ18)/AQ22</f>
        <v>2.5</v>
      </c>
      <c r="AR30" s="41" t="n">
        <f aca="false">SUM(AR15:AR18)/AR22</f>
        <v>2.5</v>
      </c>
      <c r="AS30" s="41" t="n">
        <f aca="false">SUM(AS15:AS18)/AS22</f>
        <v>2.5</v>
      </c>
      <c r="AT30" s="41" t="n">
        <f aca="false">SUM(AT15:AT18)/AT22</f>
        <v>2.5</v>
      </c>
      <c r="AU30" s="41" t="n">
        <f aca="false">SUM(AU15:AU18)/AU22</f>
        <v>2.5</v>
      </c>
      <c r="AV30" s="41" t="n">
        <f aca="false">SUM(AV15:AV18)/AV22</f>
        <v>2.5</v>
      </c>
      <c r="AW30" s="41" t="n">
        <f aca="false">SUM(AW15:AW18)/AW22</f>
        <v>2.5</v>
      </c>
      <c r="AX30" s="41" t="n">
        <f aca="false">SUM(AX15:AX18)/AX22</f>
        <v>2.5</v>
      </c>
      <c r="AY30" s="41" t="n">
        <f aca="false">SUM(AY15:AY18)/AY22</f>
        <v>2.5</v>
      </c>
      <c r="AZ30" s="41" t="n">
        <f aca="false">SUM(AZ15:AZ18)/AZ22</f>
        <v>2.5</v>
      </c>
      <c r="BA30" s="41" t="n">
        <f aca="false">SUM(BA15:BA18)/BA22</f>
        <v>2.5</v>
      </c>
      <c r="BB30" s="41" t="n">
        <f aca="false">SUM(BB15:BB18)/BB22</f>
        <v>2.5</v>
      </c>
      <c r="BC30" s="41" t="n">
        <f aca="false">SUM(BC15:BC18)/BC22</f>
        <v>2.5</v>
      </c>
      <c r="BD30" s="41" t="n">
        <f aca="false">SUM(BD15:BD18)/BD22</f>
        <v>2.5</v>
      </c>
      <c r="BE30" s="41" t="n">
        <f aca="false">SUM(BE15:BE18)/BE22</f>
        <v>2.5</v>
      </c>
      <c r="BF30" s="41" t="n">
        <f aca="false">SUM(BF15:BF18)/BF22</f>
        <v>2.5</v>
      </c>
      <c r="BG30" s="41" t="n">
        <f aca="false">SUM(BG15:BG18)/BG22</f>
        <v>2.5</v>
      </c>
      <c r="BH30" s="41" t="n">
        <f aca="false">SUM(BH15:BH18)/BH22</f>
        <v>2.5</v>
      </c>
      <c r="BI30" s="41" t="n">
        <f aca="false">SUM(BI15:BI18)/BI22</f>
        <v>2.5</v>
      </c>
      <c r="BJ30" s="41" t="n">
        <f aca="false">SUM(BJ15:BJ18)/BJ22</f>
        <v>2.5</v>
      </c>
      <c r="BK30" s="41" t="n">
        <f aca="false">SUM(BK15:BK18)/BK22</f>
        <v>2.5</v>
      </c>
      <c r="BL30" s="41" t="n">
        <f aca="false">SUM(BL15:BL18)/BL22</f>
        <v>2.5</v>
      </c>
      <c r="BM30" s="41" t="n">
        <f aca="false">SUM(BM15:BM18)/BM22</f>
        <v>2.5</v>
      </c>
      <c r="BN30" s="41" t="n">
        <f aca="false">SUM(BN15:BN18)/BN22</f>
        <v>2.5</v>
      </c>
      <c r="BO30" s="41" t="n">
        <f aca="false">SUM(BO15:BO18)/BO22</f>
        <v>2.5</v>
      </c>
      <c r="BP30" s="41" t="n">
        <f aca="false">SUM(BP15:BP18)/BP22</f>
        <v>2.5</v>
      </c>
      <c r="BQ30" s="41" t="n">
        <f aca="false">SUM(BQ15:BQ18)/BQ22</f>
        <v>2.5</v>
      </c>
      <c r="BR30" s="41" t="n">
        <f aca="false">SUM(BR15:BR18)/BR22</f>
        <v>2.5</v>
      </c>
      <c r="BS30" s="41" t="n">
        <f aca="false">SUM(BS15:BS18)/BS22</f>
        <v>2.5</v>
      </c>
      <c r="BT30" s="41" t="n">
        <f aca="false">SUM(BT15:BT18)/BT22</f>
        <v>2.5</v>
      </c>
      <c r="BU30" s="41" t="n">
        <f aca="false">SUM(BU15:BU18)/BU22</f>
        <v>2.5</v>
      </c>
      <c r="BV30" s="41" t="n">
        <f aca="false">SUM(BV15:BV18)/BV22</f>
        <v>2.5</v>
      </c>
      <c r="BW30" s="41" t="n">
        <f aca="false">SUM(BW15:BW18)/BW22</f>
        <v>2.5</v>
      </c>
      <c r="BX30" s="41" t="n">
        <f aca="false">SUM(BX15:BX18)/BX22</f>
        <v>2.5</v>
      </c>
      <c r="BY30" s="41" t="n">
        <f aca="false">SUM(BY15:BY18)/BY22</f>
        <v>2.5</v>
      </c>
      <c r="BZ30" s="41" t="n">
        <f aca="false">SUM(BZ15:BZ18)/BZ22</f>
        <v>2.5</v>
      </c>
      <c r="CA30" s="41" t="n">
        <f aca="false">SUM(CA15:CA18)/CA22</f>
        <v>2.5</v>
      </c>
      <c r="CB30" s="41" t="n">
        <f aca="false">SUM(CB15:CB18)/CB22</f>
        <v>2.5</v>
      </c>
      <c r="CC30" s="41" t="n">
        <f aca="false">SUM(CC15:CC18)/CC22</f>
        <v>2.5</v>
      </c>
      <c r="CD30" s="41" t="n">
        <f aca="false">SUM(CD15:CD18)/CD22</f>
        <v>2.5</v>
      </c>
      <c r="CE30" s="41" t="n">
        <f aca="false">SUM(CE15:CE18)/CE22</f>
        <v>2.5</v>
      </c>
      <c r="CF30" s="41" t="n">
        <f aca="false">SUM(CF15:CF18)/CF22</f>
        <v>2.5</v>
      </c>
      <c r="CG30" s="41" t="n">
        <f aca="false">SUM(CG15:CG18)/CG22</f>
        <v>2.5</v>
      </c>
      <c r="CH30" s="41" t="n">
        <f aca="false">SUM(CH15:CH18)/CH22</f>
        <v>2.5</v>
      </c>
      <c r="CI30" s="41" t="n">
        <f aca="false">SUM(CI15:CI18)/CI22</f>
        <v>2.5</v>
      </c>
      <c r="CJ30" s="41" t="n">
        <f aca="false">SUM(CJ15:CJ18)/CJ22</f>
        <v>2.5</v>
      </c>
      <c r="CK30" s="41" t="n">
        <f aca="false">SUM(CK15:CK18)/CK22</f>
        <v>2.5</v>
      </c>
      <c r="CL30" s="41" t="n">
        <f aca="false">SUM(CL15:CL18)/CL22</f>
        <v>2.5</v>
      </c>
      <c r="CM30" s="41" t="n">
        <f aca="false">SUM(CM15:CM18)/CM22</f>
        <v>2.5</v>
      </c>
      <c r="CN30" s="41" t="n">
        <f aca="false">SUM(CN15:CN18)/CN22</f>
        <v>2.5</v>
      </c>
      <c r="CO30" s="41" t="n">
        <f aca="false">SUM(CO15:CO18)/CO22</f>
        <v>2.5</v>
      </c>
      <c r="CP30" s="41" t="n">
        <f aca="false">SUM(CP15:CP18)/CP22</f>
        <v>2.5</v>
      </c>
      <c r="CQ30" s="41" t="n">
        <f aca="false">SUM(CQ15:CQ18)/CQ22</f>
        <v>2.5</v>
      </c>
      <c r="CR30" s="41" t="n">
        <f aca="false">SUM(CR15:CR18)/CR22</f>
        <v>2.5</v>
      </c>
      <c r="CS30" s="41" t="n">
        <f aca="false">SUM(CS15:CS18)/CS22</f>
        <v>2.5</v>
      </c>
      <c r="CT30" s="41" t="n">
        <f aca="false">SUM(CT15:CT18)/CT22</f>
        <v>2.5</v>
      </c>
      <c r="CU30" s="41" t="n">
        <f aca="false">SUM(CU15:CU18)/CU22</f>
        <v>2.5</v>
      </c>
      <c r="CV30" s="41" t="n">
        <f aca="false">SUM(CV15:CV18)/CV22</f>
        <v>2.5</v>
      </c>
      <c r="CW30" s="41" t="n">
        <f aca="false">SUM(CW15:CW18)/CW22</f>
        <v>2.5</v>
      </c>
      <c r="CX30" s="41" t="n">
        <f aca="false">SUM(CX15:CX18)/CX22</f>
        <v>2.5</v>
      </c>
      <c r="CY30" s="41" t="n">
        <f aca="false">SUM(CY15:CY18)/CY22</f>
        <v>2.5</v>
      </c>
      <c r="CZ30" s="41" t="n">
        <f aca="false">SUM(CZ15:CZ18)/CZ22</f>
        <v>2.5</v>
      </c>
      <c r="DA30" s="41" t="n">
        <f aca="false">SUM(DA15:DA18)/DA22</f>
        <v>2.5</v>
      </c>
      <c r="DB30" s="41" t="n">
        <f aca="false">SUM(DB15:DB18)/DB22</f>
        <v>2.5</v>
      </c>
      <c r="DC30" s="41" t="n">
        <f aca="false">SUM(DC15:DC18)/DC22</f>
        <v>2.5</v>
      </c>
      <c r="DD30" s="41" t="n">
        <f aca="false">SUM(DD15:DD18)/DD22</f>
        <v>2.5</v>
      </c>
      <c r="DE30" s="41" t="n">
        <f aca="false">SUM(DE15:DE18)/DE22</f>
        <v>2.5</v>
      </c>
      <c r="DF30" s="41" t="n">
        <f aca="false">SUM(DF15:DF18)/DF22</f>
        <v>2.5</v>
      </c>
      <c r="DG30" s="41" t="n">
        <f aca="false">SUM(DG15:DG18)/DG22</f>
        <v>2.5</v>
      </c>
      <c r="DH30" s="41" t="n">
        <f aca="false">SUM(DH15:DH18)/DH22</f>
        <v>2.5</v>
      </c>
      <c r="DI30" s="41" t="n">
        <f aca="false">SUM(DI15:DI18)/DI22</f>
        <v>2.5</v>
      </c>
      <c r="DJ30" s="41" t="n">
        <f aca="false">SUM(DJ15:DJ18)/DJ22</f>
        <v>2.5</v>
      </c>
      <c r="DK30" s="41" t="n">
        <f aca="false">SUM(DK15:DK18)/DK22</f>
        <v>2.5</v>
      </c>
      <c r="DL30" s="41" t="n">
        <f aca="false">SUM(DL15:DL18)/DL22</f>
        <v>2.5</v>
      </c>
      <c r="DM30" s="41" t="n">
        <f aca="false">SUM(DM15:DM18)/DM22</f>
        <v>2.5</v>
      </c>
      <c r="DN30" s="41" t="n">
        <f aca="false">SUM(DN15:DN18)/DN22</f>
        <v>2.5</v>
      </c>
      <c r="DO30" s="41" t="n">
        <f aca="false">SUM(DO15:DO18)/DO22</f>
        <v>2.5</v>
      </c>
      <c r="DP30" s="41" t="n">
        <f aca="false">SUM(DP15:DP18)/DP22</f>
        <v>2.5</v>
      </c>
      <c r="DQ30" s="41" t="n">
        <f aca="false">SUM(DQ15:DQ18)/DQ22</f>
        <v>2.5</v>
      </c>
      <c r="DR30" s="41" t="n">
        <f aca="false">SUM(DR15:DR18)/DR22</f>
        <v>2.5</v>
      </c>
      <c r="DS30" s="41" t="n">
        <f aca="false">SUM(DS15:DS18)/DS22</f>
        <v>2.5</v>
      </c>
      <c r="DT30" s="41" t="n">
        <f aca="false">SUM(DT15:DT18)/DT22</f>
        <v>2.5</v>
      </c>
      <c r="DU30" s="41" t="n">
        <f aca="false">SUM(DU15:DU18)/DU22</f>
        <v>2.5</v>
      </c>
      <c r="DV30" s="41" t="n">
        <f aca="false">SUM(DV15:DV18)/DV22</f>
        <v>2.5</v>
      </c>
      <c r="DW30" s="41" t="n">
        <f aca="false">SUM(DW15:DW18)/DW22</f>
        <v>2.5</v>
      </c>
      <c r="DX30" s="41" t="n">
        <f aca="false">SUM(DX15:DX18)/DX22</f>
        <v>2.5</v>
      </c>
      <c r="DY30" s="41" t="n">
        <f aca="false">SUM(DY15:DY18)/DY22</f>
        <v>2.5</v>
      </c>
      <c r="DZ30" s="41" t="n">
        <f aca="false">SUM(DZ15:DZ18)/DZ22</f>
        <v>2.5</v>
      </c>
      <c r="EA30" s="41" t="n">
        <f aca="false">SUM(EA15:EA18)/EA22</f>
        <v>2.5</v>
      </c>
      <c r="EB30" s="41" t="n">
        <f aca="false">SUM(EB15:EB18)/EB22</f>
        <v>2.5</v>
      </c>
      <c r="EC30" s="41" t="n">
        <f aca="false">SUM(EC15:EC18)/EC22</f>
        <v>2.5</v>
      </c>
      <c r="ED30" s="41" t="n">
        <f aca="false">SUM(ED15:ED18)/ED22</f>
        <v>2.5</v>
      </c>
      <c r="EE30" s="41" t="n">
        <f aca="false">SUM(EE15:EE18)/EE22</f>
        <v>2.5</v>
      </c>
      <c r="EF30" s="41" t="n">
        <f aca="false">SUM(EF15:EF18)/EF22</f>
        <v>2.5</v>
      </c>
      <c r="EG30" s="41" t="n">
        <f aca="false">SUM(EG15:EG18)/EG22</f>
        <v>2.5</v>
      </c>
      <c r="EH30" s="41" t="n">
        <f aca="false">SUM(EH15:EH18)/EH22</f>
        <v>2.5</v>
      </c>
      <c r="EI30" s="41" t="n">
        <f aca="false">SUM(EI15:EI18)/EI22</f>
        <v>2.5</v>
      </c>
      <c r="EJ30" s="41" t="n">
        <f aca="false">SUM(EJ15:EJ18)/EJ22</f>
        <v>2.5</v>
      </c>
      <c r="EK30" s="41" t="n">
        <f aca="false">SUM(EK15:EK18)/EK22</f>
        <v>2.5</v>
      </c>
      <c r="EL30" s="41" t="n">
        <f aca="false">SUM(EL15:EL18)/EL22</f>
        <v>2.5</v>
      </c>
      <c r="EM30" s="41" t="n">
        <f aca="false">SUM(EM15:EM18)/EM22</f>
        <v>2.5</v>
      </c>
      <c r="EN30" s="41" t="n">
        <f aca="false">SUM(EN15:EN18)/EN22</f>
        <v>2.5</v>
      </c>
      <c r="EO30" s="41" t="n">
        <f aca="false">SUM(EO15:EO18)/EO22</f>
        <v>2.5</v>
      </c>
      <c r="EP30" s="41" t="n">
        <f aca="false">SUM(EP15:EP18)/EP22</f>
        <v>2.5</v>
      </c>
      <c r="EQ30" s="41" t="n">
        <f aca="false">SUM(EQ15:EQ18)/EQ22</f>
        <v>2.5</v>
      </c>
      <c r="ER30" s="41" t="n">
        <f aca="false">SUM(ER15:ER18)/ER22</f>
        <v>2.5</v>
      </c>
      <c r="ES30" s="41" t="n">
        <f aca="false">SUM(ES15:ES18)/ES22</f>
        <v>2.5</v>
      </c>
      <c r="ET30" s="41" t="n">
        <f aca="false">SUM(ET15:ET18)/ET22</f>
        <v>2.5</v>
      </c>
      <c r="EU30" s="41" t="n">
        <f aca="false">SUM(EU15:EU18)/EU22</f>
        <v>2.5</v>
      </c>
      <c r="EV30" s="41" t="n">
        <f aca="false">SUM(EV15:EV18)/EV22</f>
        <v>2.5</v>
      </c>
      <c r="EW30" s="41" t="n">
        <f aca="false">SUM(EW15:EW18)/EW22</f>
        <v>2.5</v>
      </c>
      <c r="EX30" s="41" t="n">
        <f aca="false">SUM(EX15:EX18)/EX22</f>
        <v>2.5</v>
      </c>
      <c r="EY30" s="41" t="n">
        <f aca="false">SUM(EY15:EY18)/EY22</f>
        <v>2.5</v>
      </c>
      <c r="EZ30" s="41" t="n">
        <f aca="false">SUM(EZ15:EZ18)/EZ22</f>
        <v>2.5</v>
      </c>
      <c r="FA30" s="41" t="n">
        <f aca="false">SUM(FA15:FA18)/FA22</f>
        <v>2.5</v>
      </c>
      <c r="FB30" s="41" t="n">
        <f aca="false">SUM(FB15:FB18)/FB22</f>
        <v>2.5</v>
      </c>
      <c r="FC30" s="41" t="n">
        <f aca="false">SUM(FC15:FC18)/FC22</f>
        <v>2.5</v>
      </c>
      <c r="FD30" s="41" t="n">
        <f aca="false">SUM(FD15:FD18)/FD22</f>
        <v>2.5</v>
      </c>
      <c r="FE30" s="41" t="n">
        <f aca="false">SUM(FE15:FE18)/FE22</f>
        <v>2.5</v>
      </c>
    </row>
    <row r="31" customFormat="false" ht="12.75" hidden="true" customHeight="false" outlineLevel="0" collapsed="false">
      <c r="E31" s="37" t="s">
        <v>203</v>
      </c>
      <c r="F31" s="7" t="e">
        <f aca="false">SUM(#REF!)</f>
        <v>#REF!</v>
      </c>
      <c r="G31" s="7" t="e">
        <f aca="false">SUM(#REF!)</f>
        <v>#REF!</v>
      </c>
      <c r="H31" s="7" t="e">
        <f aca="false">SUM(#REF!)</f>
        <v>#REF!</v>
      </c>
      <c r="I31" s="7" t="e">
        <f aca="false">SUM(#REF!)</f>
        <v>#REF!</v>
      </c>
      <c r="J31" s="38" t="e">
        <f aca="false">SUM(#REF!)</f>
        <v>#REF!</v>
      </c>
      <c r="K31" s="43" t="s">
        <v>203</v>
      </c>
      <c r="L31" s="40" t="e">
        <f aca="false">SUM(#REF!)/L23</f>
        <v>#REF!</v>
      </c>
      <c r="M31" s="41" t="e">
        <f aca="false">SUM(#REF!)/M23</f>
        <v>#REF!</v>
      </c>
      <c r="N31" s="41" t="e">
        <f aca="false">SUM(#REF!)/N23</f>
        <v>#REF!</v>
      </c>
      <c r="O31" s="41" t="e">
        <f aca="false">SUM(#REF!)/O23</f>
        <v>#REF!</v>
      </c>
      <c r="P31" s="41" t="e">
        <f aca="false">SUM(#REF!)/P23</f>
        <v>#REF!</v>
      </c>
      <c r="Q31" s="41" t="e">
        <f aca="false">SUM(#REF!)/Q23</f>
        <v>#REF!</v>
      </c>
      <c r="R31" s="41" t="e">
        <f aca="false">SUM(#REF!)/R23</f>
        <v>#REF!</v>
      </c>
      <c r="S31" s="41" t="e">
        <f aca="false">SUM(#REF!)/S23</f>
        <v>#REF!</v>
      </c>
      <c r="T31" s="41" t="e">
        <f aca="false">SUM(#REF!)/T23</f>
        <v>#REF!</v>
      </c>
      <c r="U31" s="41" t="e">
        <f aca="false">SUM(#REF!)/U23</f>
        <v>#REF!</v>
      </c>
      <c r="V31" s="41" t="e">
        <f aca="false">SUM(#REF!)/V23</f>
        <v>#REF!</v>
      </c>
      <c r="W31" s="41" t="e">
        <f aca="false">SUM(#REF!)/W23</f>
        <v>#REF!</v>
      </c>
      <c r="X31" s="41" t="e">
        <f aca="false">SUM(#REF!)/X23</f>
        <v>#REF!</v>
      </c>
      <c r="Y31" s="41" t="e">
        <f aca="false">SUM(#REF!)/Y23</f>
        <v>#REF!</v>
      </c>
      <c r="Z31" s="41" t="e">
        <f aca="false">SUM(#REF!)/Z23</f>
        <v>#REF!</v>
      </c>
      <c r="AA31" s="41" t="e">
        <f aca="false">SUM(#REF!)/AA23</f>
        <v>#REF!</v>
      </c>
      <c r="AB31" s="41" t="e">
        <f aca="false">SUM(#REF!)/AB23</f>
        <v>#REF!</v>
      </c>
      <c r="AC31" s="41" t="e">
        <f aca="false">SUM(#REF!)/AC23</f>
        <v>#REF!</v>
      </c>
      <c r="AD31" s="41" t="e">
        <f aca="false">SUM(#REF!)/AD23</f>
        <v>#REF!</v>
      </c>
      <c r="AE31" s="41" t="e">
        <f aca="false">SUM(#REF!)/AE23</f>
        <v>#REF!</v>
      </c>
      <c r="AF31" s="41" t="e">
        <f aca="false">SUM(#REF!)/AF23</f>
        <v>#REF!</v>
      </c>
      <c r="AG31" s="41" t="e">
        <f aca="false">SUM(#REF!)/AG23</f>
        <v>#REF!</v>
      </c>
      <c r="AH31" s="41" t="e">
        <f aca="false">SUM(#REF!)/AH23</f>
        <v>#REF!</v>
      </c>
      <c r="AI31" s="41" t="e">
        <f aca="false">SUM(#REF!)/AI23</f>
        <v>#REF!</v>
      </c>
      <c r="AJ31" s="41" t="e">
        <f aca="false">SUM(#REF!)/AJ23</f>
        <v>#REF!</v>
      </c>
      <c r="AK31" s="41" t="e">
        <f aca="false">SUM(#REF!)/AK23</f>
        <v>#REF!</v>
      </c>
      <c r="AL31" s="41" t="e">
        <f aca="false">SUM(#REF!)/AL23</f>
        <v>#REF!</v>
      </c>
      <c r="AM31" s="41" t="e">
        <f aca="false">SUM(#REF!)/AM23</f>
        <v>#REF!</v>
      </c>
      <c r="AN31" s="41" t="e">
        <f aca="false">SUM(#REF!)/AN23</f>
        <v>#REF!</v>
      </c>
      <c r="AO31" s="41" t="e">
        <f aca="false">SUM(#REF!)/AO23</f>
        <v>#REF!</v>
      </c>
      <c r="AP31" s="41" t="e">
        <f aca="false">SUM(#REF!)/AP23</f>
        <v>#REF!</v>
      </c>
      <c r="AQ31" s="41" t="e">
        <f aca="false">SUM(#REF!)/AQ23</f>
        <v>#REF!</v>
      </c>
      <c r="AR31" s="41" t="e">
        <f aca="false">SUM(#REF!)/AR23</f>
        <v>#REF!</v>
      </c>
      <c r="AS31" s="41" t="e">
        <f aca="false">SUM(#REF!)/AS23</f>
        <v>#REF!</v>
      </c>
      <c r="AT31" s="41" t="e">
        <f aca="false">SUM(#REF!)/AT23</f>
        <v>#REF!</v>
      </c>
      <c r="AU31" s="41" t="e">
        <f aca="false">SUM(#REF!)/AU23</f>
        <v>#REF!</v>
      </c>
      <c r="AV31" s="41" t="e">
        <f aca="false">SUM(#REF!)/AV23</f>
        <v>#REF!</v>
      </c>
      <c r="AW31" s="41" t="e">
        <f aca="false">SUM(#REF!)/AW23</f>
        <v>#REF!</v>
      </c>
      <c r="AX31" s="41" t="e">
        <f aca="false">SUM(#REF!)/AX23</f>
        <v>#REF!</v>
      </c>
      <c r="AY31" s="41" t="e">
        <f aca="false">SUM(#REF!)/AY23</f>
        <v>#REF!</v>
      </c>
      <c r="AZ31" s="41" t="e">
        <f aca="false">SUM(#REF!)/AZ23</f>
        <v>#REF!</v>
      </c>
      <c r="BA31" s="41" t="e">
        <f aca="false">SUM(#REF!)/BA23</f>
        <v>#REF!</v>
      </c>
      <c r="BB31" s="41" t="e">
        <f aca="false">SUM(#REF!)/BB23</f>
        <v>#REF!</v>
      </c>
      <c r="BC31" s="41" t="e">
        <f aca="false">SUM(#REF!)/BC23</f>
        <v>#REF!</v>
      </c>
      <c r="BD31" s="41" t="e">
        <f aca="false">SUM(#REF!)/BD23</f>
        <v>#REF!</v>
      </c>
      <c r="BE31" s="41" t="e">
        <f aca="false">SUM(#REF!)/BE23</f>
        <v>#REF!</v>
      </c>
      <c r="BF31" s="41" t="e">
        <f aca="false">SUM(#REF!)/BF23</f>
        <v>#REF!</v>
      </c>
      <c r="BG31" s="41" t="e">
        <f aca="false">SUM(#REF!)/BG23</f>
        <v>#REF!</v>
      </c>
      <c r="BH31" s="41" t="e">
        <f aca="false">SUM(#REF!)/BH23</f>
        <v>#REF!</v>
      </c>
      <c r="BI31" s="41" t="e">
        <f aca="false">SUM(#REF!)/BI23</f>
        <v>#REF!</v>
      </c>
      <c r="BJ31" s="41" t="e">
        <f aca="false">SUM(#REF!)/BJ23</f>
        <v>#REF!</v>
      </c>
      <c r="BK31" s="41" t="e">
        <f aca="false">SUM(#REF!)/BK23</f>
        <v>#REF!</v>
      </c>
      <c r="BL31" s="41" t="e">
        <f aca="false">SUM(#REF!)/BL23</f>
        <v>#REF!</v>
      </c>
      <c r="BM31" s="41" t="e">
        <f aca="false">SUM(#REF!)/BM23</f>
        <v>#REF!</v>
      </c>
      <c r="BN31" s="41" t="e">
        <f aca="false">SUM(#REF!)/BN23</f>
        <v>#REF!</v>
      </c>
      <c r="BO31" s="41" t="e">
        <f aca="false">SUM(#REF!)/BO23</f>
        <v>#REF!</v>
      </c>
      <c r="BP31" s="41" t="e">
        <f aca="false">SUM(#REF!)/BP23</f>
        <v>#REF!</v>
      </c>
      <c r="BQ31" s="41" t="e">
        <f aca="false">SUM(#REF!)/BQ23</f>
        <v>#REF!</v>
      </c>
      <c r="BR31" s="41" t="e">
        <f aca="false">SUM(#REF!)/BR23</f>
        <v>#REF!</v>
      </c>
      <c r="BS31" s="41" t="e">
        <f aca="false">SUM(#REF!)/BS23</f>
        <v>#REF!</v>
      </c>
      <c r="BT31" s="41" t="e">
        <f aca="false">SUM(#REF!)/BT23</f>
        <v>#REF!</v>
      </c>
      <c r="BU31" s="41" t="e">
        <f aca="false">SUM(#REF!)/BU23</f>
        <v>#REF!</v>
      </c>
      <c r="BV31" s="41" t="e">
        <f aca="false">SUM(#REF!)/BV23</f>
        <v>#REF!</v>
      </c>
      <c r="BW31" s="41" t="e">
        <f aca="false">SUM(#REF!)/BW23</f>
        <v>#REF!</v>
      </c>
      <c r="BX31" s="41" t="e">
        <f aca="false">SUM(#REF!)/BX23</f>
        <v>#REF!</v>
      </c>
      <c r="BY31" s="41" t="e">
        <f aca="false">SUM(#REF!)/BY23</f>
        <v>#REF!</v>
      </c>
      <c r="BZ31" s="41" t="e">
        <f aca="false">SUM(#REF!)/BZ23</f>
        <v>#REF!</v>
      </c>
      <c r="CA31" s="41" t="e">
        <f aca="false">SUM(#REF!)/CA23</f>
        <v>#REF!</v>
      </c>
      <c r="CB31" s="41" t="e">
        <f aca="false">SUM(#REF!)/CB23</f>
        <v>#REF!</v>
      </c>
      <c r="CC31" s="41" t="e">
        <f aca="false">SUM(#REF!)/CC23</f>
        <v>#REF!</v>
      </c>
      <c r="CD31" s="41" t="e">
        <f aca="false">SUM(#REF!)/CD23</f>
        <v>#REF!</v>
      </c>
      <c r="CE31" s="41" t="e">
        <f aca="false">SUM(#REF!)/CE23</f>
        <v>#REF!</v>
      </c>
      <c r="CF31" s="41" t="e">
        <f aca="false">SUM(#REF!)/CF23</f>
        <v>#REF!</v>
      </c>
      <c r="CG31" s="41" t="e">
        <f aca="false">SUM(#REF!)/CG23</f>
        <v>#REF!</v>
      </c>
      <c r="CH31" s="41" t="e">
        <f aca="false">SUM(#REF!)/CH23</f>
        <v>#REF!</v>
      </c>
      <c r="CI31" s="41" t="e">
        <f aca="false">SUM(#REF!)/CI23</f>
        <v>#REF!</v>
      </c>
      <c r="CJ31" s="41" t="e">
        <f aca="false">SUM(#REF!)/CJ23</f>
        <v>#REF!</v>
      </c>
      <c r="CK31" s="41" t="e">
        <f aca="false">SUM(#REF!)/CK23</f>
        <v>#REF!</v>
      </c>
      <c r="CL31" s="41" t="e">
        <f aca="false">SUM(#REF!)/CL23</f>
        <v>#REF!</v>
      </c>
      <c r="CM31" s="41" t="e">
        <f aca="false">SUM(#REF!)/CM23</f>
        <v>#REF!</v>
      </c>
      <c r="CN31" s="41" t="e">
        <f aca="false">SUM(#REF!)/CN23</f>
        <v>#REF!</v>
      </c>
      <c r="CO31" s="41" t="e">
        <f aca="false">SUM(#REF!)/CO23</f>
        <v>#REF!</v>
      </c>
      <c r="CP31" s="41" t="e">
        <f aca="false">SUM(#REF!)/CP23</f>
        <v>#REF!</v>
      </c>
      <c r="CQ31" s="41" t="e">
        <f aca="false">SUM(#REF!)/CQ23</f>
        <v>#REF!</v>
      </c>
      <c r="CR31" s="41" t="e">
        <f aca="false">SUM(#REF!)/CR23</f>
        <v>#REF!</v>
      </c>
      <c r="CS31" s="41" t="e">
        <f aca="false">SUM(#REF!)/CS23</f>
        <v>#REF!</v>
      </c>
      <c r="CT31" s="41" t="e">
        <f aca="false">SUM(#REF!)/CT23</f>
        <v>#REF!</v>
      </c>
      <c r="CU31" s="41" t="e">
        <f aca="false">SUM(#REF!)/CU23</f>
        <v>#REF!</v>
      </c>
      <c r="CV31" s="41" t="e">
        <f aca="false">SUM(#REF!)/CV23</f>
        <v>#REF!</v>
      </c>
      <c r="CW31" s="41" t="e">
        <f aca="false">SUM(#REF!)/CW23</f>
        <v>#REF!</v>
      </c>
      <c r="CX31" s="41" t="e">
        <f aca="false">SUM(#REF!)/CX23</f>
        <v>#REF!</v>
      </c>
      <c r="CY31" s="41" t="e">
        <f aca="false">SUM(#REF!)/CY23</f>
        <v>#REF!</v>
      </c>
      <c r="CZ31" s="41" t="e">
        <f aca="false">SUM(#REF!)/CZ23</f>
        <v>#REF!</v>
      </c>
      <c r="DA31" s="41" t="e">
        <f aca="false">SUM(#REF!)/DA23</f>
        <v>#REF!</v>
      </c>
      <c r="DB31" s="41" t="e">
        <f aca="false">SUM(#REF!)/DB23</f>
        <v>#REF!</v>
      </c>
      <c r="DC31" s="41" t="e">
        <f aca="false">SUM(#REF!)/DC23</f>
        <v>#REF!</v>
      </c>
      <c r="DD31" s="41" t="e">
        <f aca="false">SUM(#REF!)/DD23</f>
        <v>#REF!</v>
      </c>
      <c r="DE31" s="41" t="e">
        <f aca="false">SUM(#REF!)/DE23</f>
        <v>#REF!</v>
      </c>
      <c r="DF31" s="41" t="e">
        <f aca="false">SUM(#REF!)/DF23</f>
        <v>#REF!</v>
      </c>
      <c r="DG31" s="41" t="e">
        <f aca="false">SUM(#REF!)/DG23</f>
        <v>#REF!</v>
      </c>
      <c r="DH31" s="41" t="e">
        <f aca="false">SUM(#REF!)/DH23</f>
        <v>#REF!</v>
      </c>
      <c r="DI31" s="41" t="e">
        <f aca="false">SUM(#REF!)/DI23</f>
        <v>#REF!</v>
      </c>
      <c r="DJ31" s="41" t="e">
        <f aca="false">SUM(#REF!)/DJ23</f>
        <v>#REF!</v>
      </c>
      <c r="DK31" s="41" t="e">
        <f aca="false">SUM(#REF!)/DK23</f>
        <v>#REF!</v>
      </c>
      <c r="DL31" s="41" t="e">
        <f aca="false">SUM(#REF!)/DL23</f>
        <v>#REF!</v>
      </c>
      <c r="DM31" s="41" t="e">
        <f aca="false">SUM(#REF!)/DM23</f>
        <v>#REF!</v>
      </c>
      <c r="DN31" s="41" t="e">
        <f aca="false">SUM(#REF!)/DN23</f>
        <v>#REF!</v>
      </c>
      <c r="DO31" s="41" t="e">
        <f aca="false">SUM(#REF!)/DO23</f>
        <v>#REF!</v>
      </c>
      <c r="DP31" s="41" t="e">
        <f aca="false">SUM(#REF!)/DP23</f>
        <v>#REF!</v>
      </c>
      <c r="DQ31" s="41" t="e">
        <f aca="false">SUM(#REF!)/DQ23</f>
        <v>#REF!</v>
      </c>
      <c r="DR31" s="41" t="e">
        <f aca="false">SUM(#REF!)/DR23</f>
        <v>#REF!</v>
      </c>
      <c r="DS31" s="41" t="e">
        <f aca="false">SUM(#REF!)/DS23</f>
        <v>#REF!</v>
      </c>
      <c r="DT31" s="41" t="e">
        <f aca="false">SUM(#REF!)/DT23</f>
        <v>#REF!</v>
      </c>
      <c r="DU31" s="41" t="e">
        <f aca="false">SUM(#REF!)/DU23</f>
        <v>#REF!</v>
      </c>
      <c r="DV31" s="41" t="e">
        <f aca="false">SUM(#REF!)/DV23</f>
        <v>#REF!</v>
      </c>
      <c r="DW31" s="41" t="e">
        <f aca="false">SUM(#REF!)/DW23</f>
        <v>#REF!</v>
      </c>
      <c r="DX31" s="41" t="e">
        <f aca="false">SUM(#REF!)/DX23</f>
        <v>#REF!</v>
      </c>
      <c r="DY31" s="41" t="e">
        <f aca="false">SUM(#REF!)/DY23</f>
        <v>#REF!</v>
      </c>
      <c r="DZ31" s="41" t="e">
        <f aca="false">SUM(#REF!)/DZ23</f>
        <v>#REF!</v>
      </c>
      <c r="EA31" s="41" t="e">
        <f aca="false">SUM(#REF!)/EA23</f>
        <v>#REF!</v>
      </c>
      <c r="EB31" s="41" t="e">
        <f aca="false">SUM(#REF!)/EB23</f>
        <v>#REF!</v>
      </c>
      <c r="EC31" s="41" t="e">
        <f aca="false">SUM(#REF!)/EC23</f>
        <v>#REF!</v>
      </c>
      <c r="ED31" s="41" t="e">
        <f aca="false">SUM(#REF!)/ED23</f>
        <v>#REF!</v>
      </c>
      <c r="EE31" s="41" t="e">
        <f aca="false">SUM(#REF!)/EE23</f>
        <v>#REF!</v>
      </c>
      <c r="EF31" s="41" t="e">
        <f aca="false">SUM(#REF!)/EF23</f>
        <v>#REF!</v>
      </c>
      <c r="EG31" s="41" t="e">
        <f aca="false">SUM(#REF!)/EG23</f>
        <v>#REF!</v>
      </c>
      <c r="EH31" s="41" t="e">
        <f aca="false">SUM(#REF!)/EH23</f>
        <v>#REF!</v>
      </c>
      <c r="EI31" s="41" t="e">
        <f aca="false">SUM(#REF!)/EI23</f>
        <v>#REF!</v>
      </c>
      <c r="EJ31" s="41" t="e">
        <f aca="false">SUM(#REF!)/EJ23</f>
        <v>#REF!</v>
      </c>
      <c r="EK31" s="41" t="e">
        <f aca="false">SUM(#REF!)/EK23</f>
        <v>#REF!</v>
      </c>
      <c r="EL31" s="41" t="e">
        <f aca="false">SUM(#REF!)/EL23</f>
        <v>#REF!</v>
      </c>
      <c r="EM31" s="41" t="e">
        <f aca="false">SUM(#REF!)/EM23</f>
        <v>#REF!</v>
      </c>
      <c r="EN31" s="41" t="e">
        <f aca="false">SUM(#REF!)/EN23</f>
        <v>#REF!</v>
      </c>
      <c r="EO31" s="41" t="e">
        <f aca="false">SUM(#REF!)/EO23</f>
        <v>#REF!</v>
      </c>
      <c r="EP31" s="41" t="e">
        <f aca="false">SUM(#REF!)/EP23</f>
        <v>#REF!</v>
      </c>
      <c r="EQ31" s="41" t="e">
        <f aca="false">SUM(#REF!)/EQ23</f>
        <v>#REF!</v>
      </c>
      <c r="ER31" s="41" t="e">
        <f aca="false">SUM(#REF!)/ER23</f>
        <v>#REF!</v>
      </c>
      <c r="ES31" s="41" t="e">
        <f aca="false">SUM(#REF!)/ES23</f>
        <v>#REF!</v>
      </c>
      <c r="ET31" s="41" t="e">
        <f aca="false">SUM(#REF!)/ET23</f>
        <v>#REF!</v>
      </c>
      <c r="EU31" s="41" t="e">
        <f aca="false">SUM(#REF!)/EU23</f>
        <v>#REF!</v>
      </c>
      <c r="EV31" s="41" t="e">
        <f aca="false">SUM(#REF!)/EV23</f>
        <v>#REF!</v>
      </c>
      <c r="EW31" s="41" t="e">
        <f aca="false">SUM(#REF!)/EW23</f>
        <v>#REF!</v>
      </c>
      <c r="EX31" s="41" t="e">
        <f aca="false">SUM(#REF!)/EX23</f>
        <v>#REF!</v>
      </c>
      <c r="EY31" s="41" t="e">
        <f aca="false">SUM(#REF!)/EY23</f>
        <v>#REF!</v>
      </c>
      <c r="EZ31" s="41" t="e">
        <f aca="false">SUM(#REF!)/EZ23</f>
        <v>#REF!</v>
      </c>
      <c r="FA31" s="41" t="e">
        <f aca="false">SUM(#REF!)/FA23</f>
        <v>#REF!</v>
      </c>
      <c r="FB31" s="41" t="e">
        <f aca="false">SUM(#REF!)/FB23</f>
        <v>#REF!</v>
      </c>
      <c r="FC31" s="41" t="e">
        <f aca="false">SUM(#REF!)/FC23</f>
        <v>#REF!</v>
      </c>
      <c r="FD31" s="41" t="e">
        <f aca="false">SUM(#REF!)/FD23</f>
        <v>#REF!</v>
      </c>
      <c r="FE31" s="41" t="e">
        <f aca="false">SUM(#REF!)/FE23</f>
        <v>#REF!</v>
      </c>
    </row>
    <row r="32" customFormat="false" ht="12" hidden="true" customHeight="false" outlineLevel="0" collapsed="false">
      <c r="F32" s="2" t="e">
        <f aca="false">SUM(F27:F31)</f>
        <v>#REF!</v>
      </c>
      <c r="G32" s="2" t="e">
        <f aca="false">SUM(G27:G31)</f>
        <v>#REF!</v>
      </c>
      <c r="H32" s="2" t="e">
        <f aca="false">SUM(H27:H31)</f>
        <v>#REF!</v>
      </c>
      <c r="I32" s="2" t="e">
        <f aca="false">SUM(I27:I31)</f>
        <v>#REF!</v>
      </c>
      <c r="J32" s="2" t="e">
        <f aca="false">SUM(J27:J31)</f>
        <v>#REF!</v>
      </c>
    </row>
    <row r="33" customFormat="false" ht="12" hidden="true" customHeight="false" outlineLevel="0" collapsed="false">
      <c r="G33" s="44"/>
      <c r="K33" s="45" t="s">
        <v>204</v>
      </c>
      <c r="L33" s="46" t="n">
        <f aca="false">SUM(L3:L14)/L24</f>
        <v>2.5</v>
      </c>
      <c r="M33" s="47" t="n">
        <f aca="false">SUM(M3:M14)/M24</f>
        <v>2.81818181818182</v>
      </c>
      <c r="N33" s="47" t="n">
        <f aca="false">SUM(N3:N14)/N24</f>
        <v>2.5</v>
      </c>
      <c r="O33" s="47" t="n">
        <f aca="false">SUM(O3:O14)/O24</f>
        <v>2.91666666666667</v>
      </c>
      <c r="P33" s="47" t="n">
        <f aca="false">SUM(P3:P14)/P24</f>
        <v>2.5</v>
      </c>
      <c r="Q33" s="47" t="n">
        <f aca="false">SUM(Q3:Q14)/Q24</f>
        <v>2.5</v>
      </c>
      <c r="R33" s="47" t="n">
        <f aca="false">SUM(R3:R14)/R24</f>
        <v>2.5</v>
      </c>
      <c r="S33" s="47" t="n">
        <f aca="false">SUM(S3:S14)/S24</f>
        <v>2.5</v>
      </c>
      <c r="T33" s="47" t="n">
        <f aca="false">SUM(T3:T14)/T24</f>
        <v>2.5</v>
      </c>
      <c r="U33" s="47" t="n">
        <f aca="false">SUM(U3:U14)/U24</f>
        <v>2.5</v>
      </c>
      <c r="V33" s="47" t="n">
        <f aca="false">SUM(V3:V14)/V24</f>
        <v>2.5</v>
      </c>
      <c r="W33" s="47" t="n">
        <f aca="false">SUM(W3:W14)/W24</f>
        <v>2.5</v>
      </c>
      <c r="X33" s="47" t="n">
        <f aca="false">SUM(X3:X14)/X24</f>
        <v>2.5</v>
      </c>
      <c r="Y33" s="47" t="n">
        <f aca="false">SUM(Y3:Y14)/Y24</f>
        <v>2.5</v>
      </c>
      <c r="Z33" s="47" t="n">
        <f aca="false">SUM(Z3:Z14)/Z24</f>
        <v>2.5</v>
      </c>
      <c r="AA33" s="47" t="n">
        <f aca="false">SUM(AA3:AA14)/AA24</f>
        <v>2.5</v>
      </c>
      <c r="AB33" s="47" t="n">
        <f aca="false">SUM(AB3:AB14)/AB24</f>
        <v>2.5</v>
      </c>
      <c r="AC33" s="47" t="n">
        <f aca="false">SUM(AC3:AC14)/AC24</f>
        <v>2.5</v>
      </c>
      <c r="AD33" s="47" t="n">
        <f aca="false">SUM(AD3:AD14)/AD24</f>
        <v>2.5</v>
      </c>
      <c r="AE33" s="47" t="n">
        <f aca="false">SUM(AE3:AE14)/AE24</f>
        <v>2.5</v>
      </c>
      <c r="AF33" s="47" t="n">
        <f aca="false">SUM(AF3:AF14)/AF24</f>
        <v>2.5</v>
      </c>
      <c r="AG33" s="47" t="n">
        <f aca="false">SUM(AG3:AG14)/AG24</f>
        <v>2.5</v>
      </c>
      <c r="AH33" s="47" t="n">
        <f aca="false">SUM(AH3:AH14)/AH24</f>
        <v>2.5</v>
      </c>
      <c r="AI33" s="47" t="n">
        <f aca="false">SUM(AI3:AI14)/AI24</f>
        <v>2.5</v>
      </c>
      <c r="AJ33" s="47" t="n">
        <f aca="false">SUM(AJ3:AJ14)/AJ24</f>
        <v>2.5</v>
      </c>
      <c r="AK33" s="47" t="n">
        <f aca="false">SUM(AK3:AK14)/AK24</f>
        <v>2.5</v>
      </c>
      <c r="AL33" s="47" t="n">
        <f aca="false">SUM(AL3:AL14)/AL24</f>
        <v>2.5</v>
      </c>
      <c r="AM33" s="47" t="n">
        <f aca="false">SUM(AM3:AM14)/AM24</f>
        <v>2.5</v>
      </c>
      <c r="AN33" s="47" t="n">
        <f aca="false">SUM(AN3:AN14)/AN24</f>
        <v>2.5</v>
      </c>
      <c r="AO33" s="47" t="n">
        <f aca="false">SUM(AO3:AO14)/AO24</f>
        <v>2.5</v>
      </c>
      <c r="AP33" s="47" t="n">
        <f aca="false">SUM(AP3:AP14)/AP24</f>
        <v>2.5</v>
      </c>
      <c r="AQ33" s="47" t="n">
        <f aca="false">SUM(AQ3:AQ14)/AQ24</f>
        <v>2.5</v>
      </c>
      <c r="AR33" s="47" t="n">
        <f aca="false">SUM(AR3:AR14)/AR24</f>
        <v>2.5</v>
      </c>
      <c r="AS33" s="47" t="n">
        <f aca="false">SUM(AS3:AS14)/AS24</f>
        <v>2.5</v>
      </c>
      <c r="AT33" s="47" t="n">
        <f aca="false">SUM(AT3:AT14)/AT24</f>
        <v>2.5</v>
      </c>
      <c r="AU33" s="47" t="n">
        <f aca="false">SUM(AU3:AU14)/AU24</f>
        <v>2.5</v>
      </c>
      <c r="AV33" s="47" t="n">
        <f aca="false">SUM(AV3:AV14)/AV24</f>
        <v>2.5</v>
      </c>
      <c r="AW33" s="47" t="n">
        <f aca="false">SUM(AW3:AW14)/AW24</f>
        <v>2.5</v>
      </c>
      <c r="AX33" s="47" t="n">
        <f aca="false">SUM(AX3:AX14)/AX24</f>
        <v>2.5</v>
      </c>
      <c r="AY33" s="47" t="n">
        <f aca="false">SUM(AY3:AY14)/AY24</f>
        <v>2.5</v>
      </c>
      <c r="AZ33" s="47" t="n">
        <f aca="false">SUM(AZ3:AZ14)/AZ24</f>
        <v>2.5</v>
      </c>
      <c r="BA33" s="47" t="n">
        <f aca="false">SUM(BA3:BA14)/BA24</f>
        <v>2.5</v>
      </c>
      <c r="BB33" s="47" t="n">
        <f aca="false">SUM(BB3:BB14)/BB24</f>
        <v>2.5</v>
      </c>
      <c r="BC33" s="47" t="n">
        <f aca="false">SUM(BC3:BC14)/BC24</f>
        <v>2.5</v>
      </c>
      <c r="BD33" s="47" t="n">
        <f aca="false">SUM(BD3:BD14)/BD24</f>
        <v>2.5</v>
      </c>
      <c r="BE33" s="47" t="n">
        <f aca="false">SUM(BE3:BE14)/BE24</f>
        <v>2.5</v>
      </c>
      <c r="BF33" s="47" t="n">
        <f aca="false">SUM(BF3:BF14)/BF24</f>
        <v>2.5</v>
      </c>
      <c r="BG33" s="47" t="n">
        <f aca="false">SUM(BG3:BG14)/BG24</f>
        <v>2.5</v>
      </c>
      <c r="BH33" s="47" t="n">
        <f aca="false">SUM(BH3:BH14)/BH24</f>
        <v>2.5</v>
      </c>
      <c r="BI33" s="47" t="n">
        <f aca="false">SUM(BI3:BI14)/BI24</f>
        <v>2.5</v>
      </c>
      <c r="BJ33" s="47" t="n">
        <f aca="false">SUM(BJ3:BJ14)/BJ24</f>
        <v>2.5</v>
      </c>
      <c r="BK33" s="47" t="n">
        <f aca="false">SUM(BK3:BK14)/BK24</f>
        <v>2.5</v>
      </c>
      <c r="BL33" s="47" t="n">
        <f aca="false">SUM(BL3:BL14)/BL24</f>
        <v>2.5</v>
      </c>
      <c r="BM33" s="47" t="n">
        <f aca="false">SUM(BM3:BM14)/BM24</f>
        <v>2.5</v>
      </c>
      <c r="BN33" s="47" t="n">
        <f aca="false">SUM(BN3:BN14)/BN24</f>
        <v>2.5</v>
      </c>
      <c r="BO33" s="47" t="n">
        <f aca="false">SUM(BO3:BO14)/BO24</f>
        <v>2.5</v>
      </c>
      <c r="BP33" s="47" t="n">
        <f aca="false">SUM(BP3:BP14)/BP24</f>
        <v>2.5</v>
      </c>
      <c r="BQ33" s="47" t="n">
        <f aca="false">SUM(BQ3:BQ14)/BQ24</f>
        <v>2.5</v>
      </c>
      <c r="BR33" s="47" t="n">
        <f aca="false">SUM(BR3:BR14)/BR24</f>
        <v>2.5</v>
      </c>
      <c r="BS33" s="47" t="n">
        <f aca="false">SUM(BS3:BS14)/BS24</f>
        <v>2.5</v>
      </c>
      <c r="BT33" s="47" t="n">
        <f aca="false">SUM(BT3:BT14)/BT24</f>
        <v>2.5</v>
      </c>
      <c r="BU33" s="47" t="n">
        <f aca="false">SUM(BU3:BU14)/BU24</f>
        <v>2.5</v>
      </c>
      <c r="BV33" s="47" t="n">
        <f aca="false">SUM(BV3:BV14)/BV24</f>
        <v>2.5</v>
      </c>
      <c r="BW33" s="47" t="n">
        <f aca="false">SUM(BW3:BW14)/BW24</f>
        <v>2.5</v>
      </c>
      <c r="BX33" s="47" t="n">
        <f aca="false">SUM(BX3:BX14)/BX24</f>
        <v>2.5</v>
      </c>
      <c r="BY33" s="47" t="n">
        <f aca="false">SUM(BY3:BY14)/BY24</f>
        <v>2.5</v>
      </c>
      <c r="BZ33" s="47" t="n">
        <f aca="false">SUM(BZ3:BZ14)/BZ24</f>
        <v>2.5</v>
      </c>
      <c r="CA33" s="47" t="n">
        <f aca="false">SUM(CA3:CA14)/CA24</f>
        <v>2.5</v>
      </c>
      <c r="CB33" s="47" t="n">
        <f aca="false">SUM(CB3:CB14)/CB24</f>
        <v>2.5</v>
      </c>
      <c r="CC33" s="47" t="n">
        <f aca="false">SUM(CC3:CC14)/CC24</f>
        <v>2.5</v>
      </c>
      <c r="CD33" s="47" t="n">
        <f aca="false">SUM(CD3:CD14)/CD24</f>
        <v>2.5</v>
      </c>
      <c r="CE33" s="47" t="n">
        <f aca="false">SUM(CE3:CE14)/CE24</f>
        <v>2.5</v>
      </c>
      <c r="CF33" s="47" t="n">
        <f aca="false">SUM(CF3:CF14)/CF24</f>
        <v>2.5</v>
      </c>
      <c r="CG33" s="47" t="n">
        <f aca="false">SUM(CG3:CG14)/CG24</f>
        <v>2.5</v>
      </c>
      <c r="CH33" s="47" t="n">
        <f aca="false">SUM(CH3:CH14)/CH24</f>
        <v>2.5</v>
      </c>
      <c r="CI33" s="47" t="n">
        <f aca="false">SUM(CI3:CI14)/CI24</f>
        <v>2.5</v>
      </c>
      <c r="CJ33" s="47" t="n">
        <f aca="false">SUM(CJ3:CJ14)/CJ24</f>
        <v>2.5</v>
      </c>
      <c r="CK33" s="47" t="n">
        <f aca="false">SUM(CK3:CK14)/CK24</f>
        <v>2.5</v>
      </c>
      <c r="CL33" s="47" t="n">
        <f aca="false">SUM(CL3:CL14)/CL24</f>
        <v>2.5</v>
      </c>
      <c r="CM33" s="47" t="n">
        <f aca="false">SUM(CM3:CM14)/CM24</f>
        <v>2.5</v>
      </c>
      <c r="CN33" s="47" t="n">
        <f aca="false">SUM(CN3:CN14)/CN24</f>
        <v>2.5</v>
      </c>
      <c r="CO33" s="47" t="n">
        <f aca="false">SUM(CO3:CO14)/CO24</f>
        <v>2.5</v>
      </c>
      <c r="CP33" s="47" t="n">
        <f aca="false">SUM(CP3:CP14)/CP24</f>
        <v>2.5</v>
      </c>
      <c r="CQ33" s="47" t="n">
        <f aca="false">SUM(CQ3:CQ14)/CQ24</f>
        <v>2.5</v>
      </c>
      <c r="CR33" s="47" t="n">
        <f aca="false">SUM(CR3:CR14)/CR24</f>
        <v>2.5</v>
      </c>
      <c r="CS33" s="47" t="n">
        <f aca="false">SUM(CS3:CS14)/CS24</f>
        <v>2.5</v>
      </c>
      <c r="CT33" s="47" t="n">
        <f aca="false">SUM(CT3:CT14)/CT24</f>
        <v>2.5</v>
      </c>
      <c r="CU33" s="47" t="n">
        <f aca="false">SUM(CU3:CU14)/CU24</f>
        <v>2.5</v>
      </c>
      <c r="CV33" s="47" t="n">
        <f aca="false">SUM(CV3:CV14)/CV24</f>
        <v>2.5</v>
      </c>
      <c r="CW33" s="47" t="n">
        <f aca="false">SUM(CW3:CW14)/CW24</f>
        <v>2.5</v>
      </c>
      <c r="CX33" s="47" t="n">
        <f aca="false">SUM(CX3:CX14)/CX24</f>
        <v>2.5</v>
      </c>
      <c r="CY33" s="47" t="n">
        <f aca="false">SUM(CY3:CY14)/CY24</f>
        <v>2.5</v>
      </c>
      <c r="CZ33" s="47" t="n">
        <f aca="false">SUM(CZ3:CZ14)/CZ24</f>
        <v>2.5</v>
      </c>
      <c r="DA33" s="47" t="n">
        <f aca="false">SUM(DA3:DA14)/DA24</f>
        <v>2.5</v>
      </c>
      <c r="DB33" s="47" t="n">
        <f aca="false">SUM(DB3:DB14)/DB24</f>
        <v>2.5</v>
      </c>
      <c r="DC33" s="47" t="n">
        <f aca="false">SUM(DC3:DC14)/DC24</f>
        <v>2.5</v>
      </c>
      <c r="DD33" s="47" t="n">
        <f aca="false">SUM(DD3:DD14)/DD24</f>
        <v>2.5</v>
      </c>
      <c r="DE33" s="47" t="n">
        <f aca="false">SUM(DE3:DE14)/DE24</f>
        <v>2.5</v>
      </c>
      <c r="DF33" s="47" t="n">
        <f aca="false">SUM(DF3:DF14)/DF24</f>
        <v>2.5</v>
      </c>
      <c r="DG33" s="47" t="n">
        <f aca="false">SUM(DG3:DG14)/DG24</f>
        <v>2.5</v>
      </c>
      <c r="DH33" s="47" t="n">
        <f aca="false">SUM(DH3:DH14)/DH24</f>
        <v>2.5</v>
      </c>
      <c r="DI33" s="47" t="n">
        <f aca="false">SUM(DI3:DI14)/DI24</f>
        <v>2.5</v>
      </c>
      <c r="DJ33" s="47" t="n">
        <f aca="false">SUM(DJ3:DJ14)/DJ24</f>
        <v>2.5</v>
      </c>
      <c r="DK33" s="47" t="n">
        <f aca="false">SUM(DK3:DK14)/DK24</f>
        <v>2.5</v>
      </c>
      <c r="DL33" s="47" t="n">
        <f aca="false">SUM(DL3:DL14)/DL24</f>
        <v>2.5</v>
      </c>
      <c r="DM33" s="47" t="n">
        <f aca="false">SUM(DM3:DM14)/DM24</f>
        <v>2.5</v>
      </c>
      <c r="DN33" s="47" t="n">
        <f aca="false">SUM(DN3:DN14)/DN24</f>
        <v>2.5</v>
      </c>
      <c r="DO33" s="47" t="n">
        <f aca="false">SUM(DO3:DO14)/DO24</f>
        <v>2.5</v>
      </c>
      <c r="DP33" s="47" t="n">
        <f aca="false">SUM(DP3:DP14)/DP24</f>
        <v>2.5</v>
      </c>
      <c r="DQ33" s="47" t="n">
        <f aca="false">SUM(DQ3:DQ14)/DQ24</f>
        <v>2.5</v>
      </c>
      <c r="DR33" s="47" t="n">
        <f aca="false">SUM(DR3:DR14)/DR24</f>
        <v>2.5</v>
      </c>
      <c r="DS33" s="47" t="n">
        <f aca="false">SUM(DS3:DS14)/DS24</f>
        <v>2.5</v>
      </c>
      <c r="DT33" s="47" t="n">
        <f aca="false">SUM(DT3:DT14)/DT24</f>
        <v>2.5</v>
      </c>
      <c r="DU33" s="47" t="n">
        <f aca="false">SUM(DU3:DU14)/DU24</f>
        <v>2.5</v>
      </c>
      <c r="DV33" s="47" t="n">
        <f aca="false">SUM(DV3:DV14)/DV24</f>
        <v>2.5</v>
      </c>
      <c r="DW33" s="47" t="n">
        <f aca="false">SUM(DW3:DW14)/DW24</f>
        <v>2.5</v>
      </c>
      <c r="DX33" s="47" t="n">
        <f aca="false">SUM(DX3:DX14)/DX24</f>
        <v>2.5</v>
      </c>
      <c r="DY33" s="47" t="n">
        <f aca="false">SUM(DY3:DY14)/DY24</f>
        <v>2.5</v>
      </c>
      <c r="DZ33" s="47" t="n">
        <f aca="false">SUM(DZ3:DZ14)/DZ24</f>
        <v>2.5</v>
      </c>
      <c r="EA33" s="47" t="n">
        <f aca="false">SUM(EA3:EA14)/EA24</f>
        <v>2.5</v>
      </c>
      <c r="EB33" s="47" t="n">
        <f aca="false">SUM(EB3:EB14)/EB24</f>
        <v>2.5</v>
      </c>
      <c r="EC33" s="47" t="n">
        <f aca="false">SUM(EC3:EC14)/EC24</f>
        <v>2.5</v>
      </c>
      <c r="ED33" s="47" t="n">
        <f aca="false">SUM(ED3:ED14)/ED24</f>
        <v>2.5</v>
      </c>
      <c r="EE33" s="47" t="n">
        <f aca="false">SUM(EE3:EE14)/EE24</f>
        <v>2.5</v>
      </c>
      <c r="EF33" s="47" t="n">
        <f aca="false">SUM(EF3:EF14)/EF24</f>
        <v>2.5</v>
      </c>
      <c r="EG33" s="47" t="n">
        <f aca="false">SUM(EG3:EG14)/EG24</f>
        <v>2.5</v>
      </c>
      <c r="EH33" s="47" t="n">
        <f aca="false">SUM(EH3:EH14)/EH24</f>
        <v>2.5</v>
      </c>
      <c r="EI33" s="47" t="n">
        <f aca="false">SUM(EI3:EI14)/EI24</f>
        <v>2.5</v>
      </c>
      <c r="EJ33" s="47" t="n">
        <f aca="false">SUM(EJ3:EJ14)/EJ24</f>
        <v>2.5</v>
      </c>
      <c r="EK33" s="47" t="n">
        <f aca="false">SUM(EK3:EK14)/EK24</f>
        <v>2.5</v>
      </c>
      <c r="EL33" s="47" t="n">
        <f aca="false">SUM(EL3:EL14)/EL24</f>
        <v>2.5</v>
      </c>
      <c r="EM33" s="47" t="n">
        <f aca="false">SUM(EM3:EM14)/EM24</f>
        <v>2.5</v>
      </c>
      <c r="EN33" s="47" t="n">
        <f aca="false">SUM(EN3:EN14)/EN24</f>
        <v>2.5</v>
      </c>
      <c r="EO33" s="47" t="n">
        <f aca="false">SUM(EO3:EO14)/EO24</f>
        <v>2.5</v>
      </c>
      <c r="EP33" s="47" t="n">
        <f aca="false">SUM(EP3:EP14)/EP24</f>
        <v>2.5</v>
      </c>
      <c r="EQ33" s="47" t="n">
        <f aca="false">SUM(EQ3:EQ14)/EQ24</f>
        <v>2.5</v>
      </c>
      <c r="ER33" s="47" t="n">
        <f aca="false">SUM(ER3:ER14)/ER24</f>
        <v>2.5</v>
      </c>
      <c r="ES33" s="47" t="n">
        <f aca="false">SUM(ES3:ES14)/ES24</f>
        <v>2.5</v>
      </c>
      <c r="ET33" s="47" t="n">
        <f aca="false">SUM(ET3:ET14)/ET24</f>
        <v>2.5</v>
      </c>
      <c r="EU33" s="47" t="n">
        <f aca="false">SUM(EU3:EU14)/EU24</f>
        <v>2.5</v>
      </c>
      <c r="EV33" s="47" t="n">
        <f aca="false">SUM(EV3:EV14)/EV24</f>
        <v>2.5</v>
      </c>
      <c r="EW33" s="47" t="n">
        <f aca="false">SUM(EW3:EW14)/EW24</f>
        <v>2.5</v>
      </c>
      <c r="EX33" s="47" t="n">
        <f aca="false">SUM(EX3:EX14)/EX24</f>
        <v>2.5</v>
      </c>
      <c r="EY33" s="47" t="n">
        <f aca="false">SUM(EY3:EY14)/EY24</f>
        <v>2.5</v>
      </c>
      <c r="EZ33" s="47" t="n">
        <f aca="false">SUM(EZ3:EZ14)/EZ24</f>
        <v>2.5</v>
      </c>
      <c r="FA33" s="47" t="n">
        <f aca="false">SUM(FA3:FA14)/FA24</f>
        <v>2.5</v>
      </c>
      <c r="FB33" s="47" t="n">
        <f aca="false">SUM(FB3:FB14)/FB24</f>
        <v>2.5</v>
      </c>
      <c r="FC33" s="47" t="n">
        <f aca="false">SUM(FC3:FC14)/FC24</f>
        <v>2.5</v>
      </c>
      <c r="FD33" s="47" t="n">
        <f aca="false">SUM(FD3:FD14)/FD24</f>
        <v>2.5</v>
      </c>
      <c r="FE33" s="47" t="n">
        <f aca="false">SUM(FE3:FE14)/FE24</f>
        <v>2.5</v>
      </c>
    </row>
    <row r="34" customFormat="false" ht="12.75" hidden="true" customHeight="false" outlineLevel="0" collapsed="false">
      <c r="G34" s="44"/>
      <c r="K34" s="48" t="s">
        <v>205</v>
      </c>
      <c r="L34" s="49" t="e">
        <f aca="false">SUM(L3:L18)/L25</f>
        <v>#REF!</v>
      </c>
      <c r="M34" s="47" t="e">
        <f aca="false">SUM(M3:M18)/M25</f>
        <v>#REF!</v>
      </c>
      <c r="N34" s="47" t="e">
        <f aca="false">SUM(N3:N18)/N25</f>
        <v>#REF!</v>
      </c>
      <c r="O34" s="47" t="e">
        <f aca="false">SUM(O3:O18)/O25</f>
        <v>#REF!</v>
      </c>
      <c r="P34" s="47" t="e">
        <f aca="false">SUM(P3:P18)/P25</f>
        <v>#REF!</v>
      </c>
      <c r="Q34" s="47" t="e">
        <f aca="false">SUM(Q3:Q18)/Q25</f>
        <v>#REF!</v>
      </c>
      <c r="R34" s="47" t="e">
        <f aca="false">SUM(R3:R18)/R25</f>
        <v>#REF!</v>
      </c>
      <c r="S34" s="47" t="e">
        <f aca="false">SUM(S3:S18)/S25</f>
        <v>#REF!</v>
      </c>
      <c r="T34" s="47" t="e">
        <f aca="false">SUM(T3:T18)/T25</f>
        <v>#REF!</v>
      </c>
      <c r="U34" s="47" t="e">
        <f aca="false">SUM(U3:U18)/U25</f>
        <v>#REF!</v>
      </c>
      <c r="V34" s="47" t="e">
        <f aca="false">SUM(V3:V18)/V25</f>
        <v>#REF!</v>
      </c>
      <c r="W34" s="47" t="e">
        <f aca="false">SUM(W3:W18)/W25</f>
        <v>#REF!</v>
      </c>
      <c r="X34" s="47" t="e">
        <f aca="false">SUM(X3:X18)/X25</f>
        <v>#REF!</v>
      </c>
      <c r="Y34" s="47" t="e">
        <f aca="false">SUM(Y3:Y18)/Y25</f>
        <v>#REF!</v>
      </c>
      <c r="Z34" s="47" t="e">
        <f aca="false">SUM(Z3:Z18)/Z25</f>
        <v>#REF!</v>
      </c>
      <c r="AA34" s="47" t="e">
        <f aca="false">SUM(AA3:AA18)/AA25</f>
        <v>#REF!</v>
      </c>
      <c r="AB34" s="47" t="e">
        <f aca="false">SUM(AB3:AB18)/AB25</f>
        <v>#REF!</v>
      </c>
      <c r="AC34" s="47" t="e">
        <f aca="false">SUM(AC3:AC18)/AC25</f>
        <v>#REF!</v>
      </c>
      <c r="AD34" s="47" t="e">
        <f aca="false">SUM(AD3:AD18)/AD25</f>
        <v>#REF!</v>
      </c>
      <c r="AE34" s="47" t="e">
        <f aca="false">SUM(AE3:AE18)/AE25</f>
        <v>#REF!</v>
      </c>
      <c r="AF34" s="47" t="e">
        <f aca="false">SUM(AF3:AF18)/AF25</f>
        <v>#REF!</v>
      </c>
      <c r="AG34" s="47" t="e">
        <f aca="false">SUM(AG3:AG18)/AG25</f>
        <v>#REF!</v>
      </c>
      <c r="AH34" s="47" t="e">
        <f aca="false">SUM(AH3:AH18)/AH25</f>
        <v>#REF!</v>
      </c>
      <c r="AI34" s="47" t="e">
        <f aca="false">SUM(AI3:AI18)/AI25</f>
        <v>#REF!</v>
      </c>
      <c r="AJ34" s="47" t="e">
        <f aca="false">SUM(AJ3:AJ18)/AJ25</f>
        <v>#REF!</v>
      </c>
      <c r="AK34" s="47" t="e">
        <f aca="false">SUM(AK3:AK18)/AK25</f>
        <v>#REF!</v>
      </c>
      <c r="AL34" s="47" t="e">
        <f aca="false">SUM(AL3:AL18)/AL25</f>
        <v>#REF!</v>
      </c>
      <c r="AM34" s="47" t="e">
        <f aca="false">SUM(AM3:AM18)/AM25</f>
        <v>#REF!</v>
      </c>
      <c r="AN34" s="47" t="e">
        <f aca="false">SUM(AN3:AN18)/AN25</f>
        <v>#REF!</v>
      </c>
      <c r="AO34" s="47" t="e">
        <f aca="false">SUM(AO3:AO18)/AO25</f>
        <v>#REF!</v>
      </c>
      <c r="AP34" s="47" t="e">
        <f aca="false">SUM(AP3:AP18)/AP25</f>
        <v>#REF!</v>
      </c>
      <c r="AQ34" s="47" t="e">
        <f aca="false">SUM(AQ3:AQ18)/AQ25</f>
        <v>#REF!</v>
      </c>
      <c r="AR34" s="47" t="e">
        <f aca="false">SUM(AR3:AR18)/AR25</f>
        <v>#REF!</v>
      </c>
      <c r="AS34" s="47" t="e">
        <f aca="false">SUM(AS3:AS18)/AS25</f>
        <v>#REF!</v>
      </c>
      <c r="AT34" s="47" t="e">
        <f aca="false">SUM(AT3:AT18)/AT25</f>
        <v>#REF!</v>
      </c>
      <c r="AU34" s="47" t="e">
        <f aca="false">SUM(AU3:AU18)/AU25</f>
        <v>#REF!</v>
      </c>
      <c r="AV34" s="47" t="e">
        <f aca="false">SUM(AV3:AV18)/AV25</f>
        <v>#REF!</v>
      </c>
      <c r="AW34" s="47" t="e">
        <f aca="false">SUM(AW3:AW18)/AW25</f>
        <v>#REF!</v>
      </c>
      <c r="AX34" s="47" t="e">
        <f aca="false">SUM(AX3:AX18)/AX25</f>
        <v>#REF!</v>
      </c>
      <c r="AY34" s="47" t="e">
        <f aca="false">SUM(AY3:AY18)/AY25</f>
        <v>#REF!</v>
      </c>
      <c r="AZ34" s="47" t="e">
        <f aca="false">SUM(AZ3:AZ18)/AZ25</f>
        <v>#REF!</v>
      </c>
      <c r="BA34" s="47" t="e">
        <f aca="false">SUM(BA3:BA18)/BA25</f>
        <v>#REF!</v>
      </c>
      <c r="BB34" s="47" t="e">
        <f aca="false">SUM(BB3:BB18)/BB25</f>
        <v>#REF!</v>
      </c>
      <c r="BC34" s="47" t="e">
        <f aca="false">SUM(BC3:BC18)/BC25</f>
        <v>#REF!</v>
      </c>
      <c r="BD34" s="47" t="e">
        <f aca="false">SUM(BD3:BD18)/BD25</f>
        <v>#REF!</v>
      </c>
      <c r="BE34" s="47" t="e">
        <f aca="false">SUM(BE3:BE18)/BE25</f>
        <v>#REF!</v>
      </c>
      <c r="BF34" s="47" t="e">
        <f aca="false">SUM(BF3:BF18)/BF25</f>
        <v>#REF!</v>
      </c>
      <c r="BG34" s="47" t="e">
        <f aca="false">SUM(BG3:BG18)/BG25</f>
        <v>#REF!</v>
      </c>
      <c r="BH34" s="47" t="e">
        <f aca="false">SUM(BH3:BH18)/BH25</f>
        <v>#REF!</v>
      </c>
      <c r="BI34" s="47" t="e">
        <f aca="false">SUM(BI3:BI18)/BI25</f>
        <v>#REF!</v>
      </c>
      <c r="BJ34" s="47" t="e">
        <f aca="false">SUM(BJ3:BJ18)/BJ25</f>
        <v>#REF!</v>
      </c>
      <c r="BK34" s="47" t="e">
        <f aca="false">SUM(BK3:BK18)/BK25</f>
        <v>#REF!</v>
      </c>
      <c r="BL34" s="47" t="e">
        <f aca="false">SUM(BL3:BL18)/BL25</f>
        <v>#REF!</v>
      </c>
      <c r="BM34" s="47" t="e">
        <f aca="false">SUM(BM3:BM18)/BM25</f>
        <v>#REF!</v>
      </c>
      <c r="BN34" s="47" t="e">
        <f aca="false">SUM(BN3:BN18)/BN25</f>
        <v>#REF!</v>
      </c>
      <c r="BO34" s="47" t="e">
        <f aca="false">SUM(BO3:BO18)/BO25</f>
        <v>#REF!</v>
      </c>
      <c r="BP34" s="47" t="e">
        <f aca="false">SUM(BP3:BP18)/BP25</f>
        <v>#REF!</v>
      </c>
      <c r="BQ34" s="47" t="e">
        <f aca="false">SUM(BQ3:BQ18)/BQ25</f>
        <v>#REF!</v>
      </c>
      <c r="BR34" s="47" t="e">
        <f aca="false">SUM(BR3:BR18)/BR25</f>
        <v>#REF!</v>
      </c>
      <c r="BS34" s="47" t="e">
        <f aca="false">SUM(BS3:BS18)/BS25</f>
        <v>#REF!</v>
      </c>
      <c r="BT34" s="47" t="e">
        <f aca="false">SUM(BT3:BT18)/BT25</f>
        <v>#REF!</v>
      </c>
      <c r="BU34" s="47" t="e">
        <f aca="false">SUM(BU3:BU18)/BU25</f>
        <v>#REF!</v>
      </c>
      <c r="BV34" s="47" t="e">
        <f aca="false">SUM(BV3:BV18)/BV25</f>
        <v>#REF!</v>
      </c>
      <c r="BW34" s="47" t="e">
        <f aca="false">SUM(BW3:BW18)/BW25</f>
        <v>#REF!</v>
      </c>
      <c r="BX34" s="47" t="e">
        <f aca="false">SUM(BX3:BX18)/BX25</f>
        <v>#REF!</v>
      </c>
      <c r="BY34" s="47" t="e">
        <f aca="false">SUM(BY3:BY18)/BY25</f>
        <v>#REF!</v>
      </c>
      <c r="BZ34" s="47" t="e">
        <f aca="false">SUM(BZ3:BZ18)/BZ25</f>
        <v>#REF!</v>
      </c>
      <c r="CA34" s="47" t="e">
        <f aca="false">SUM(CA3:CA18)/CA25</f>
        <v>#REF!</v>
      </c>
      <c r="CB34" s="47" t="e">
        <f aca="false">SUM(CB3:CB18)/CB25</f>
        <v>#REF!</v>
      </c>
      <c r="CC34" s="47" t="e">
        <f aca="false">SUM(CC3:CC18)/CC25</f>
        <v>#REF!</v>
      </c>
      <c r="CD34" s="47" t="e">
        <f aca="false">SUM(CD3:CD18)/CD25</f>
        <v>#REF!</v>
      </c>
      <c r="CE34" s="47" t="e">
        <f aca="false">SUM(CE3:CE18)/CE25</f>
        <v>#REF!</v>
      </c>
      <c r="CF34" s="47" t="e">
        <f aca="false">SUM(CF3:CF18)/CF25</f>
        <v>#REF!</v>
      </c>
      <c r="CG34" s="47" t="e">
        <f aca="false">SUM(CG3:CG18)/CG25</f>
        <v>#REF!</v>
      </c>
      <c r="CH34" s="47" t="e">
        <f aca="false">SUM(CH3:CH18)/CH25</f>
        <v>#REF!</v>
      </c>
      <c r="CI34" s="47" t="e">
        <f aca="false">SUM(CI3:CI18)/CI25</f>
        <v>#REF!</v>
      </c>
      <c r="CJ34" s="47" t="e">
        <f aca="false">SUM(CJ3:CJ18)/CJ25</f>
        <v>#REF!</v>
      </c>
      <c r="CK34" s="47" t="e">
        <f aca="false">SUM(CK3:CK18)/CK25</f>
        <v>#REF!</v>
      </c>
      <c r="CL34" s="47" t="e">
        <f aca="false">SUM(CL3:CL18)/CL25</f>
        <v>#REF!</v>
      </c>
      <c r="CM34" s="47" t="e">
        <f aca="false">SUM(CM3:CM18)/CM25</f>
        <v>#REF!</v>
      </c>
      <c r="CN34" s="47" t="e">
        <f aca="false">SUM(CN3:CN18)/CN25</f>
        <v>#REF!</v>
      </c>
      <c r="CO34" s="47" t="e">
        <f aca="false">SUM(CO3:CO18)/CO25</f>
        <v>#REF!</v>
      </c>
      <c r="CP34" s="47" t="e">
        <f aca="false">SUM(CP3:CP18)/CP25</f>
        <v>#REF!</v>
      </c>
      <c r="CQ34" s="47" t="e">
        <f aca="false">SUM(CQ3:CQ18)/CQ25</f>
        <v>#REF!</v>
      </c>
      <c r="CR34" s="47" t="e">
        <f aca="false">SUM(CR3:CR18)/CR25</f>
        <v>#REF!</v>
      </c>
      <c r="CS34" s="47" t="e">
        <f aca="false">SUM(CS3:CS18)/CS25</f>
        <v>#REF!</v>
      </c>
      <c r="CT34" s="47" t="e">
        <f aca="false">SUM(CT3:CT18)/CT25</f>
        <v>#REF!</v>
      </c>
      <c r="CU34" s="47" t="e">
        <f aca="false">SUM(CU3:CU18)/CU25</f>
        <v>#REF!</v>
      </c>
      <c r="CV34" s="47" t="e">
        <f aca="false">SUM(CV3:CV18)/CV25</f>
        <v>#REF!</v>
      </c>
      <c r="CW34" s="47" t="e">
        <f aca="false">SUM(CW3:CW18)/CW25</f>
        <v>#REF!</v>
      </c>
      <c r="CX34" s="47" t="e">
        <f aca="false">SUM(CX3:CX18)/CX25</f>
        <v>#REF!</v>
      </c>
      <c r="CY34" s="47" t="e">
        <f aca="false">SUM(CY3:CY18)/CY25</f>
        <v>#REF!</v>
      </c>
      <c r="CZ34" s="47" t="e">
        <f aca="false">SUM(CZ3:CZ18)/CZ25</f>
        <v>#REF!</v>
      </c>
      <c r="DA34" s="47" t="e">
        <f aca="false">SUM(DA3:DA18)/DA25</f>
        <v>#REF!</v>
      </c>
      <c r="DB34" s="47" t="e">
        <f aca="false">SUM(DB3:DB18)/DB25</f>
        <v>#REF!</v>
      </c>
      <c r="DC34" s="47" t="e">
        <f aca="false">SUM(DC3:DC18)/DC25</f>
        <v>#REF!</v>
      </c>
      <c r="DD34" s="47" t="e">
        <f aca="false">SUM(DD3:DD18)/DD25</f>
        <v>#REF!</v>
      </c>
      <c r="DE34" s="47" t="e">
        <f aca="false">SUM(DE3:DE18)/DE25</f>
        <v>#REF!</v>
      </c>
      <c r="DF34" s="47" t="e">
        <f aca="false">SUM(DF3:DF18)/DF25</f>
        <v>#REF!</v>
      </c>
      <c r="DG34" s="47" t="e">
        <f aca="false">SUM(DG3:DG18)/DG25</f>
        <v>#REF!</v>
      </c>
      <c r="DH34" s="47" t="e">
        <f aca="false">SUM(DH3:DH18)/DH25</f>
        <v>#REF!</v>
      </c>
      <c r="DI34" s="47" t="e">
        <f aca="false">SUM(DI3:DI18)/DI25</f>
        <v>#REF!</v>
      </c>
      <c r="DJ34" s="47" t="e">
        <f aca="false">SUM(DJ3:DJ18)/DJ25</f>
        <v>#REF!</v>
      </c>
      <c r="DK34" s="47" t="e">
        <f aca="false">SUM(DK3:DK18)/DK25</f>
        <v>#REF!</v>
      </c>
      <c r="DL34" s="47" t="e">
        <f aca="false">SUM(DL3:DL18)/DL25</f>
        <v>#REF!</v>
      </c>
      <c r="DM34" s="47" t="e">
        <f aca="false">SUM(DM3:DM18)/DM25</f>
        <v>#REF!</v>
      </c>
      <c r="DN34" s="47" t="e">
        <f aca="false">SUM(DN3:DN18)/DN25</f>
        <v>#REF!</v>
      </c>
      <c r="DO34" s="47" t="e">
        <f aca="false">SUM(DO3:DO18)/DO25</f>
        <v>#REF!</v>
      </c>
      <c r="DP34" s="47" t="e">
        <f aca="false">SUM(DP3:DP18)/DP25</f>
        <v>#REF!</v>
      </c>
      <c r="DQ34" s="47" t="e">
        <f aca="false">SUM(DQ3:DQ18)/DQ25</f>
        <v>#REF!</v>
      </c>
      <c r="DR34" s="47" t="e">
        <f aca="false">SUM(DR3:DR18)/DR25</f>
        <v>#REF!</v>
      </c>
      <c r="DS34" s="47" t="e">
        <f aca="false">SUM(DS3:DS18)/DS25</f>
        <v>#REF!</v>
      </c>
      <c r="DT34" s="47" t="e">
        <f aca="false">SUM(DT3:DT18)/DT25</f>
        <v>#REF!</v>
      </c>
      <c r="DU34" s="47" t="e">
        <f aca="false">SUM(DU3:DU18)/DU25</f>
        <v>#REF!</v>
      </c>
      <c r="DV34" s="47" t="e">
        <f aca="false">SUM(DV3:DV18)/DV25</f>
        <v>#REF!</v>
      </c>
      <c r="DW34" s="47" t="e">
        <f aca="false">SUM(DW3:DW18)/DW25</f>
        <v>#REF!</v>
      </c>
      <c r="DX34" s="47" t="e">
        <f aca="false">SUM(DX3:DX18)/DX25</f>
        <v>#REF!</v>
      </c>
      <c r="DY34" s="47" t="e">
        <f aca="false">SUM(DY3:DY18)/DY25</f>
        <v>#REF!</v>
      </c>
      <c r="DZ34" s="47" t="e">
        <f aca="false">SUM(DZ3:DZ18)/DZ25</f>
        <v>#REF!</v>
      </c>
      <c r="EA34" s="47" t="e">
        <f aca="false">SUM(EA3:EA18)/EA25</f>
        <v>#REF!</v>
      </c>
      <c r="EB34" s="47" t="e">
        <f aca="false">SUM(EB3:EB18)/EB25</f>
        <v>#REF!</v>
      </c>
      <c r="EC34" s="47" t="e">
        <f aca="false">SUM(EC3:EC18)/EC25</f>
        <v>#REF!</v>
      </c>
      <c r="ED34" s="47" t="e">
        <f aca="false">SUM(ED3:ED18)/ED25</f>
        <v>#REF!</v>
      </c>
      <c r="EE34" s="47" t="e">
        <f aca="false">SUM(EE3:EE18)/EE25</f>
        <v>#REF!</v>
      </c>
      <c r="EF34" s="47" t="e">
        <f aca="false">SUM(EF3:EF18)/EF25</f>
        <v>#REF!</v>
      </c>
      <c r="EG34" s="47" t="e">
        <f aca="false">SUM(EG3:EG18)/EG25</f>
        <v>#REF!</v>
      </c>
      <c r="EH34" s="47" t="e">
        <f aca="false">SUM(EH3:EH18)/EH25</f>
        <v>#REF!</v>
      </c>
      <c r="EI34" s="47" t="e">
        <f aca="false">SUM(EI3:EI18)/EI25</f>
        <v>#REF!</v>
      </c>
      <c r="EJ34" s="47" t="e">
        <f aca="false">SUM(EJ3:EJ18)/EJ25</f>
        <v>#REF!</v>
      </c>
      <c r="EK34" s="47" t="e">
        <f aca="false">SUM(EK3:EK18)/EK25</f>
        <v>#REF!</v>
      </c>
      <c r="EL34" s="47" t="e">
        <f aca="false">SUM(EL3:EL18)/EL25</f>
        <v>#REF!</v>
      </c>
      <c r="EM34" s="47" t="e">
        <f aca="false">SUM(EM3:EM18)/EM25</f>
        <v>#REF!</v>
      </c>
      <c r="EN34" s="47" t="e">
        <f aca="false">SUM(EN3:EN18)/EN25</f>
        <v>#REF!</v>
      </c>
      <c r="EO34" s="47" t="e">
        <f aca="false">SUM(EO3:EO18)/EO25</f>
        <v>#REF!</v>
      </c>
      <c r="EP34" s="47" t="e">
        <f aca="false">SUM(EP3:EP18)/EP25</f>
        <v>#REF!</v>
      </c>
      <c r="EQ34" s="47" t="e">
        <f aca="false">SUM(EQ3:EQ18)/EQ25</f>
        <v>#REF!</v>
      </c>
      <c r="ER34" s="47" t="e">
        <f aca="false">SUM(ER3:ER18)/ER25</f>
        <v>#REF!</v>
      </c>
      <c r="ES34" s="47" t="e">
        <f aca="false">SUM(ES3:ES18)/ES25</f>
        <v>#REF!</v>
      </c>
      <c r="ET34" s="47" t="e">
        <f aca="false">SUM(ET3:ET18)/ET25</f>
        <v>#REF!</v>
      </c>
      <c r="EU34" s="47" t="e">
        <f aca="false">SUM(EU3:EU18)/EU25</f>
        <v>#REF!</v>
      </c>
      <c r="EV34" s="47" t="e">
        <f aca="false">SUM(EV3:EV18)/EV25</f>
        <v>#REF!</v>
      </c>
      <c r="EW34" s="47" t="e">
        <f aca="false">SUM(EW3:EW18)/EW25</f>
        <v>#REF!</v>
      </c>
      <c r="EX34" s="47" t="e">
        <f aca="false">SUM(EX3:EX18)/EX25</f>
        <v>#REF!</v>
      </c>
      <c r="EY34" s="47" t="e">
        <f aca="false">SUM(EY3:EY18)/EY25</f>
        <v>#REF!</v>
      </c>
      <c r="EZ34" s="47" t="e">
        <f aca="false">SUM(EZ3:EZ18)/EZ25</f>
        <v>#REF!</v>
      </c>
      <c r="FA34" s="47" t="e">
        <f aca="false">SUM(FA3:FA18)/FA25</f>
        <v>#REF!</v>
      </c>
      <c r="FB34" s="47" t="e">
        <f aca="false">SUM(FB3:FB18)/FB25</f>
        <v>#REF!</v>
      </c>
      <c r="FC34" s="47" t="e">
        <f aca="false">SUM(FC3:FC18)/FC25</f>
        <v>#REF!</v>
      </c>
      <c r="FD34" s="47" t="e">
        <f aca="false">SUM(FD3:FD18)/FD25</f>
        <v>#REF!</v>
      </c>
      <c r="FE34" s="47" t="e">
        <f aca="false">SUM(FE3:FE18)/FE25</f>
        <v>#REF!</v>
      </c>
    </row>
    <row r="35" customFormat="false" ht="12" hidden="false" customHeight="false" outlineLevel="0" collapsed="false">
      <c r="F35" s="50" t="s">
        <v>206</v>
      </c>
      <c r="K35" s="51"/>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row>
    <row r="36" customFormat="false" ht="12" hidden="false" customHeight="false" outlineLevel="0" collapsed="false">
      <c r="F36" s="53" t="s">
        <v>207</v>
      </c>
      <c r="G36" s="54"/>
      <c r="H36" s="55"/>
      <c r="I36" s="7" t="s">
        <v>208</v>
      </c>
    </row>
    <row r="37" customFormat="false" ht="12" hidden="false" customHeight="false" outlineLevel="0" collapsed="false">
      <c r="F37" s="53" t="s">
        <v>209</v>
      </c>
      <c r="G37" s="54"/>
      <c r="H37" s="55"/>
      <c r="I37" s="56" t="n">
        <f aca="false">COUNTIF($L$27:$FE$27,"=1")</f>
        <v>0</v>
      </c>
    </row>
    <row r="38" customFormat="false" ht="12" hidden="false" customHeight="false" outlineLevel="0" collapsed="false">
      <c r="F38" s="57" t="s">
        <v>210</v>
      </c>
      <c r="G38" s="54"/>
      <c r="H38" s="54"/>
      <c r="I38" s="56" t="n">
        <f aca="false">COUNTIF($L$27:$FE$27,"&lt;1.5")-COUNTIF($L$27:$FE$27,"=0")-I37</f>
        <v>0</v>
      </c>
    </row>
    <row r="39" customFormat="false" ht="12" hidden="false" customHeight="false" outlineLevel="0" collapsed="false">
      <c r="F39" s="57" t="s">
        <v>211</v>
      </c>
      <c r="G39" s="54"/>
      <c r="H39" s="54"/>
      <c r="I39" s="56" t="n">
        <f aca="false">COUNTIF($L$27:$FE$27,"&lt;2.0")-COUNTIF($L$27:$FE$27,"=0")-I37-I38</f>
        <v>0</v>
      </c>
    </row>
    <row r="40" customFormat="false" ht="12" hidden="false" customHeight="false" outlineLevel="0" collapsed="false">
      <c r="F40" s="57" t="s">
        <v>212</v>
      </c>
      <c r="G40" s="54"/>
      <c r="H40" s="54"/>
      <c r="I40" s="56" t="n">
        <f aca="false">COUNTIF($L$27:$FE$27,"&lt;2.5")-COUNTIF($L$27:$FE$27,"=0")-I37-I38-I39</f>
        <v>0</v>
      </c>
    </row>
    <row r="41" customFormat="false" ht="12" hidden="false" customHeight="false" outlineLevel="0" collapsed="false">
      <c r="F41" s="57" t="s">
        <v>213</v>
      </c>
      <c r="G41" s="54"/>
      <c r="H41" s="54"/>
      <c r="I41" s="56" t="n">
        <f aca="false">COUNTIF($L$27:$FE$27,"&lt;3.0")-COUNTIF($L$27:$FE$27,"=0")-I37-I38-I39-I40</f>
        <v>148</v>
      </c>
    </row>
    <row r="42" customFormat="false" ht="12" hidden="false" customHeight="false" outlineLevel="0" collapsed="false">
      <c r="F42" s="57" t="s">
        <v>214</v>
      </c>
      <c r="G42" s="54"/>
      <c r="H42" s="54"/>
      <c r="I42" s="56" t="n">
        <f aca="false">COUNTIF($L$27:$FE$27,"&lt;3.5")-COUNTIF($L$27:$FE$27,"=0")-I37-I38-I39-I40-I41</f>
        <v>0</v>
      </c>
    </row>
    <row r="43" customFormat="false" ht="12" hidden="false" customHeight="false" outlineLevel="0" collapsed="false">
      <c r="F43" s="57" t="s">
        <v>215</v>
      </c>
      <c r="G43" s="54"/>
      <c r="H43" s="54"/>
      <c r="I43" s="56" t="n">
        <f aca="false">COUNTIF($L$27:$FE$27,"&lt;4")-COUNTIF($L$27:$FE$27,"=0")-I37-I38-I39-I40-I41-I42</f>
        <v>2</v>
      </c>
    </row>
    <row r="44" customFormat="false" ht="12" hidden="false" customHeight="false" outlineLevel="0" collapsed="false">
      <c r="F44" s="57" t="s">
        <v>216</v>
      </c>
      <c r="G44" s="54"/>
      <c r="H44" s="54"/>
      <c r="I44" s="56" t="n">
        <f aca="false">COUNTIF($L$27:$FE$27,"=4")</f>
        <v>0</v>
      </c>
      <c r="J44" s="58"/>
    </row>
    <row r="45" customFormat="false" ht="12" hidden="false" customHeight="false" outlineLevel="0" collapsed="false">
      <c r="I45" s="51"/>
      <c r="J45" s="51"/>
      <c r="K45" s="51"/>
    </row>
    <row r="46" customFormat="false" ht="12" hidden="false" customHeight="false" outlineLevel="0" collapsed="false">
      <c r="F46" s="50" t="s">
        <v>217</v>
      </c>
      <c r="J46" s="51"/>
      <c r="K46" s="51"/>
    </row>
    <row r="47" customFormat="false" ht="12" hidden="false" customHeight="false" outlineLevel="0" collapsed="false">
      <c r="F47" s="53" t="s">
        <v>207</v>
      </c>
      <c r="G47" s="54"/>
      <c r="H47" s="55"/>
      <c r="I47" s="7" t="s">
        <v>208</v>
      </c>
      <c r="J47" s="59"/>
      <c r="K47" s="51"/>
    </row>
    <row r="48" customFormat="false" ht="12" hidden="false" customHeight="false" outlineLevel="0" collapsed="false">
      <c r="F48" s="53" t="s">
        <v>209</v>
      </c>
      <c r="G48" s="54"/>
      <c r="H48" s="55"/>
      <c r="I48" s="56" t="n">
        <f aca="false">COUNTIF($L$28:$FE$28,"=1")</f>
        <v>0</v>
      </c>
      <c r="J48" s="59"/>
      <c r="K48" s="51"/>
    </row>
    <row r="49" customFormat="false" ht="12" hidden="false" customHeight="false" outlineLevel="0" collapsed="false">
      <c r="F49" s="57" t="s">
        <v>210</v>
      </c>
      <c r="G49" s="54"/>
      <c r="H49" s="54"/>
      <c r="I49" s="56" t="n">
        <f aca="false">COUNTIF($L$28:$FE$28,"&lt;1.5")-COUNTIF($L$28:$FE$28,"=0")-I48</f>
        <v>0</v>
      </c>
      <c r="J49" s="59"/>
      <c r="K49" s="51"/>
    </row>
    <row r="50" customFormat="false" ht="12" hidden="false" customHeight="false" outlineLevel="0" collapsed="false">
      <c r="F50" s="57" t="s">
        <v>211</v>
      </c>
      <c r="G50" s="54"/>
      <c r="H50" s="54"/>
      <c r="I50" s="56" t="n">
        <f aca="false">COUNTIF($L$28:$FE$28,"&lt;2.0")-COUNTIF($L$28:$FE$28,"=0")-I48-I49</f>
        <v>0</v>
      </c>
      <c r="J50" s="59"/>
      <c r="K50" s="51"/>
    </row>
    <row r="51" customFormat="false" ht="12" hidden="false" customHeight="false" outlineLevel="0" collapsed="false">
      <c r="F51" s="57" t="s">
        <v>212</v>
      </c>
      <c r="G51" s="54"/>
      <c r="H51" s="54"/>
      <c r="I51" s="56" t="n">
        <f aca="false">COUNTIF($L$28:$FE$28,"&lt;2.5")-COUNTIF($L$28:$FE$28,"=0")-I48-I49-I50</f>
        <v>1</v>
      </c>
      <c r="J51" s="59"/>
      <c r="K51" s="51"/>
    </row>
    <row r="52" customFormat="false" ht="12" hidden="false" customHeight="false" outlineLevel="0" collapsed="false">
      <c r="F52" s="57" t="s">
        <v>213</v>
      </c>
      <c r="G52" s="54"/>
      <c r="H52" s="54"/>
      <c r="I52" s="56" t="n">
        <f aca="false">COUNTIF($L$28:$FE$28,"&lt;3.0")-COUNTIF($L$28:$FE$28,"=0")-I48-I49-I50-I51</f>
        <v>149</v>
      </c>
      <c r="J52" s="59"/>
      <c r="K52" s="51"/>
    </row>
    <row r="53" customFormat="false" ht="12" hidden="false" customHeight="false" outlineLevel="0" collapsed="false">
      <c r="F53" s="57" t="s">
        <v>214</v>
      </c>
      <c r="G53" s="54"/>
      <c r="H53" s="54"/>
      <c r="I53" s="56" t="n">
        <f aca="false">COUNTIF($L$28:$FE$28,"&lt;3.5")-COUNTIF($L$28:$FE$28,"=0")-I48-I49-I50-I51-I52</f>
        <v>0</v>
      </c>
      <c r="J53" s="59"/>
      <c r="K53" s="59"/>
    </row>
    <row r="54" customFormat="false" ht="12" hidden="false" customHeight="false" outlineLevel="0" collapsed="false">
      <c r="F54" s="57" t="s">
        <v>215</v>
      </c>
      <c r="G54" s="54"/>
      <c r="H54" s="54"/>
      <c r="I54" s="56" t="n">
        <f aca="false">COUNTIF($L$28:$FE$28,"&lt;4")-COUNTIF($L$28:$FE$28,"=0")-I48-I49-I50-I51-I52-I53</f>
        <v>0</v>
      </c>
      <c r="J54" s="51"/>
      <c r="K54" s="51"/>
    </row>
    <row r="55" customFormat="false" ht="12" hidden="false" customHeight="false" outlineLevel="0" collapsed="false">
      <c r="F55" s="57" t="s">
        <v>216</v>
      </c>
      <c r="G55" s="54"/>
      <c r="H55" s="54"/>
      <c r="I55" s="56" t="n">
        <f aca="false">COUNTIF($L$28:$FE$28,"=4")</f>
        <v>0</v>
      </c>
      <c r="J55" s="51"/>
      <c r="K55" s="51"/>
    </row>
    <row r="56" customFormat="false" ht="12" hidden="false" customHeight="false" outlineLevel="0" collapsed="false">
      <c r="F56" s="51"/>
      <c r="G56" s="51"/>
      <c r="H56" s="51"/>
      <c r="I56" s="51"/>
      <c r="J56" s="51"/>
      <c r="K56" s="51"/>
    </row>
    <row r="57" customFormat="false" ht="12" hidden="false" customHeight="false" outlineLevel="0" collapsed="false">
      <c r="F57" s="50" t="s">
        <v>218</v>
      </c>
      <c r="J57" s="51"/>
      <c r="K57" s="51"/>
    </row>
    <row r="58" customFormat="false" ht="12" hidden="false" customHeight="false" outlineLevel="0" collapsed="false">
      <c r="F58" s="53" t="s">
        <v>207</v>
      </c>
      <c r="G58" s="54"/>
      <c r="H58" s="55"/>
      <c r="I58" s="7" t="s">
        <v>208</v>
      </c>
      <c r="J58" s="51"/>
      <c r="K58" s="51"/>
    </row>
    <row r="59" customFormat="false" ht="12" hidden="false" customHeight="false" outlineLevel="0" collapsed="false">
      <c r="F59" s="53" t="s">
        <v>209</v>
      </c>
      <c r="G59" s="54"/>
      <c r="H59" s="55"/>
      <c r="I59" s="56" t="n">
        <f aca="false">COUNTIF($L$29:$FE$29,"=1")</f>
        <v>0</v>
      </c>
      <c r="J59" s="51"/>
      <c r="K59" s="51"/>
    </row>
    <row r="60" customFormat="false" ht="12" hidden="false" customHeight="false" outlineLevel="0" collapsed="false">
      <c r="F60" s="57" t="s">
        <v>210</v>
      </c>
      <c r="G60" s="54"/>
      <c r="H60" s="54"/>
      <c r="I60" s="56" t="n">
        <f aca="false">COUNTIF($L$29:$FE$29,"&lt;1.5")-COUNTIF($L$29:$FE$29,"=0")-I59</f>
        <v>0</v>
      </c>
      <c r="J60" s="51"/>
      <c r="K60" s="51"/>
    </row>
    <row r="61" customFormat="false" ht="12" hidden="false" customHeight="false" outlineLevel="0" collapsed="false">
      <c r="F61" s="57" t="s">
        <v>211</v>
      </c>
      <c r="G61" s="54"/>
      <c r="H61" s="54"/>
      <c r="I61" s="56" t="n">
        <f aca="false">COUNTIF($L$29:$FE$29,"&lt;2.0")-COUNTIF($L$29:$FE$29,"=0")-I59-I60</f>
        <v>0</v>
      </c>
      <c r="J61" s="51"/>
      <c r="K61" s="51"/>
    </row>
    <row r="62" customFormat="false" ht="12" hidden="false" customHeight="false" outlineLevel="0" collapsed="false">
      <c r="F62" s="57" t="s">
        <v>212</v>
      </c>
      <c r="G62" s="54"/>
      <c r="H62" s="54"/>
      <c r="I62" s="56" t="n">
        <f aca="false">COUNTIF($L$29:$FE$29,"&lt;2.5")-COUNTIF($L$29:$FE$29,"=0")-I59-I60-I61</f>
        <v>0</v>
      </c>
      <c r="J62" s="51"/>
      <c r="K62" s="51"/>
    </row>
    <row r="63" customFormat="false" ht="12" hidden="false" customHeight="false" outlineLevel="0" collapsed="false">
      <c r="F63" s="57" t="s">
        <v>213</v>
      </c>
      <c r="G63" s="54"/>
      <c r="H63" s="54"/>
      <c r="I63" s="56" t="n">
        <f aca="false">COUNTIF($L$29:$FE$29,"&lt;3.0")-COUNTIF($L$29:$FE$29,"=0")-I59-I60-I61-I62</f>
        <v>150</v>
      </c>
      <c r="J63" s="51"/>
      <c r="K63" s="51"/>
    </row>
    <row r="64" customFormat="false" ht="12" hidden="false" customHeight="false" outlineLevel="0" collapsed="false">
      <c r="F64" s="57" t="s">
        <v>214</v>
      </c>
      <c r="G64" s="54"/>
      <c r="H64" s="54"/>
      <c r="I64" s="56" t="n">
        <f aca="false">COUNTIF($L$29:$FE$29,"&lt;3.5")-COUNTIF($L$29:$FE$29,"=0")-I59-I60-I61-I62-I63</f>
        <v>0</v>
      </c>
      <c r="J64" s="51"/>
      <c r="K64" s="51"/>
    </row>
    <row r="65" customFormat="false" ht="12" hidden="false" customHeight="false" outlineLevel="0" collapsed="false">
      <c r="F65" s="57" t="s">
        <v>215</v>
      </c>
      <c r="G65" s="54"/>
      <c r="H65" s="54"/>
      <c r="I65" s="56" t="n">
        <f aca="false">COUNTIF($L$29:$FE$29,"&lt;4")-COUNTIF($L$29:$FE$29,"=0")-I59-I60-I61-I62-I63-I64</f>
        <v>0</v>
      </c>
      <c r="J65" s="51"/>
      <c r="K65" s="51"/>
    </row>
    <row r="66" customFormat="false" ht="12" hidden="false" customHeight="false" outlineLevel="0" collapsed="false">
      <c r="F66" s="57" t="s">
        <v>216</v>
      </c>
      <c r="G66" s="54"/>
      <c r="H66" s="54"/>
      <c r="I66" s="56" t="n">
        <f aca="false">COUNTIF($L$29:$FE$29,"=4")</f>
        <v>0</v>
      </c>
      <c r="J66" s="51"/>
      <c r="K66" s="51"/>
    </row>
    <row r="67" customFormat="false" ht="12" hidden="false" customHeight="false" outlineLevel="0" collapsed="false">
      <c r="F67" s="51"/>
      <c r="G67" s="59"/>
      <c r="H67" s="51"/>
      <c r="I67" s="51"/>
      <c r="J67" s="51"/>
      <c r="K67" s="51"/>
    </row>
    <row r="68" customFormat="false" ht="12" hidden="false" customHeight="false" outlineLevel="0" collapsed="false">
      <c r="F68" s="50" t="s">
        <v>219</v>
      </c>
      <c r="J68" s="51"/>
      <c r="K68" s="51"/>
    </row>
    <row r="69" customFormat="false" ht="12" hidden="false" customHeight="false" outlineLevel="0" collapsed="false">
      <c r="F69" s="53" t="s">
        <v>207</v>
      </c>
      <c r="G69" s="54"/>
      <c r="H69" s="55"/>
      <c r="I69" s="7" t="s">
        <v>208</v>
      </c>
      <c r="J69" s="51"/>
      <c r="K69" s="51"/>
    </row>
    <row r="70" customFormat="false" ht="12" hidden="false" customHeight="false" outlineLevel="0" collapsed="false">
      <c r="F70" s="53" t="s">
        <v>209</v>
      </c>
      <c r="G70" s="54"/>
      <c r="H70" s="55"/>
      <c r="I70" s="56" t="n">
        <f aca="false">COUNTIF($L$30:$FE$30,"=1")</f>
        <v>0</v>
      </c>
      <c r="J70" s="51"/>
      <c r="K70" s="51"/>
    </row>
    <row r="71" customFormat="false" ht="12" hidden="false" customHeight="false" outlineLevel="0" collapsed="false">
      <c r="F71" s="57" t="s">
        <v>210</v>
      </c>
      <c r="G71" s="54"/>
      <c r="H71" s="54"/>
      <c r="I71" s="56" t="n">
        <f aca="false">COUNTIF($L$30:$FE$30,"&lt;1.5")-COUNTIF($L$30:$FE$30,"=0")-I70</f>
        <v>0</v>
      </c>
      <c r="J71" s="51"/>
      <c r="K71" s="51"/>
    </row>
    <row r="72" customFormat="false" ht="12" hidden="false" customHeight="false" outlineLevel="0" collapsed="false">
      <c r="F72" s="57" t="s">
        <v>211</v>
      </c>
      <c r="G72" s="54"/>
      <c r="H72" s="54"/>
      <c r="I72" s="56" t="n">
        <f aca="false">COUNTIF($L$30:$FE$30,"&lt;2.0")-COUNTIF($L$30:$FE$30,"=0")-I70-I71</f>
        <v>0</v>
      </c>
      <c r="J72" s="51"/>
      <c r="K72" s="51"/>
    </row>
    <row r="73" customFormat="false" ht="12" hidden="false" customHeight="false" outlineLevel="0" collapsed="false">
      <c r="F73" s="57" t="s">
        <v>212</v>
      </c>
      <c r="G73" s="54"/>
      <c r="H73" s="54"/>
      <c r="I73" s="56" t="n">
        <f aca="false">COUNTIF($L$30:$FE$30,"&lt;2.5")-COUNTIF($L$30:$FE$30,"=0")-I70-I71-I72</f>
        <v>0</v>
      </c>
      <c r="J73" s="51"/>
      <c r="K73" s="51"/>
    </row>
    <row r="74" customFormat="false" ht="12" hidden="false" customHeight="false" outlineLevel="0" collapsed="false">
      <c r="F74" s="57" t="s">
        <v>213</v>
      </c>
      <c r="G74" s="54"/>
      <c r="H74" s="54"/>
      <c r="I74" s="56" t="n">
        <f aca="false">COUNTIF($L$30:$FE$30,"&lt;3.0")-COUNTIF($L$30:$FE$30,"=0")-I70-I71-I72-I73</f>
        <v>150</v>
      </c>
      <c r="J74" s="51"/>
      <c r="K74" s="51"/>
    </row>
    <row r="75" customFormat="false" ht="12" hidden="false" customHeight="false" outlineLevel="0" collapsed="false">
      <c r="F75" s="57" t="s">
        <v>214</v>
      </c>
      <c r="G75" s="54"/>
      <c r="H75" s="54"/>
      <c r="I75" s="56" t="n">
        <f aca="false">COUNTIF($L$30:$FE$30,"&lt;3.5")-COUNTIF($L$30:$FE$30,"=0")-I70-I71-I72-I73-I74</f>
        <v>0</v>
      </c>
      <c r="J75" s="51"/>
      <c r="K75" s="51"/>
    </row>
    <row r="76" customFormat="false" ht="12" hidden="false" customHeight="false" outlineLevel="0" collapsed="false">
      <c r="F76" s="57" t="s">
        <v>215</v>
      </c>
      <c r="G76" s="54"/>
      <c r="H76" s="54"/>
      <c r="I76" s="56" t="n">
        <f aca="false">COUNTIF($L$30:$FE$30,"&lt;4")-COUNTIF($L$30:$FE$30,"=0")-I70-I71-I72-I73-I74-I75</f>
        <v>0</v>
      </c>
      <c r="J76" s="51"/>
      <c r="K76" s="51"/>
    </row>
    <row r="77" customFormat="false" ht="12" hidden="false" customHeight="false" outlineLevel="0" collapsed="false">
      <c r="F77" s="57" t="s">
        <v>216</v>
      </c>
      <c r="G77" s="54"/>
      <c r="H77" s="54"/>
      <c r="I77" s="56" t="n">
        <f aca="false">COUNTIF($L$30:$FE$30,"=4")</f>
        <v>0</v>
      </c>
      <c r="J77" s="51"/>
      <c r="K77" s="51"/>
    </row>
    <row r="78" customFormat="false" ht="12" hidden="false" customHeight="false" outlineLevel="0" collapsed="false">
      <c r="F78" s="51"/>
      <c r="G78" s="59"/>
      <c r="H78" s="51"/>
      <c r="I78" s="51"/>
      <c r="J78" s="51"/>
      <c r="K78" s="51"/>
    </row>
    <row r="79" customFormat="false" ht="12" hidden="false" customHeight="false" outlineLevel="0" collapsed="false">
      <c r="F79" s="50" t="s">
        <v>220</v>
      </c>
      <c r="J79" s="51"/>
      <c r="K79" s="51"/>
    </row>
    <row r="80" customFormat="false" ht="12" hidden="false" customHeight="false" outlineLevel="0" collapsed="false">
      <c r="F80" s="53" t="s">
        <v>207</v>
      </c>
      <c r="G80" s="54"/>
      <c r="H80" s="55"/>
      <c r="I80" s="7" t="s">
        <v>208</v>
      </c>
      <c r="J80" s="51"/>
      <c r="K80" s="51"/>
    </row>
    <row r="81" customFormat="false" ht="12" hidden="false" customHeight="false" outlineLevel="0" collapsed="false">
      <c r="F81" s="53" t="s">
        <v>209</v>
      </c>
      <c r="G81" s="54"/>
      <c r="H81" s="55"/>
      <c r="I81" s="56" t="n">
        <f aca="false">COUNTIF($L$31:$FE$31,"=1")</f>
        <v>0</v>
      </c>
      <c r="J81" s="51"/>
      <c r="K81" s="51"/>
    </row>
    <row r="82" customFormat="false" ht="12" hidden="false" customHeight="false" outlineLevel="0" collapsed="false">
      <c r="F82" s="57" t="s">
        <v>210</v>
      </c>
      <c r="G82" s="54"/>
      <c r="H82" s="54"/>
      <c r="I82" s="56" t="n">
        <f aca="false">COUNTIF($L$31:$FE$31,"&lt;1.5")-COUNTIF($L$31:$FE$31,"=0")-I81</f>
        <v>0</v>
      </c>
      <c r="J82" s="51"/>
      <c r="K82" s="51"/>
    </row>
    <row r="83" customFormat="false" ht="12" hidden="false" customHeight="false" outlineLevel="0" collapsed="false">
      <c r="F83" s="57" t="s">
        <v>211</v>
      </c>
      <c r="G83" s="54"/>
      <c r="H83" s="54"/>
      <c r="I83" s="56" t="n">
        <f aca="false">COUNTIF($L$31:$FE$31,"&lt;2.0")-COUNTIF($L$31:$FE$31,"=0")-I81-I82</f>
        <v>0</v>
      </c>
      <c r="J83" s="51"/>
      <c r="K83" s="51"/>
    </row>
    <row r="84" customFormat="false" ht="12" hidden="false" customHeight="false" outlineLevel="0" collapsed="false">
      <c r="F84" s="57" t="s">
        <v>212</v>
      </c>
      <c r="G84" s="54"/>
      <c r="H84" s="54"/>
      <c r="I84" s="56" t="n">
        <f aca="false">COUNTIF($L$31:$FE$31,"&lt;2.5")-COUNTIF($L$31:$FE$31,"=0")-I81-I82-I83</f>
        <v>0</v>
      </c>
      <c r="J84" s="51"/>
      <c r="K84" s="51"/>
    </row>
    <row r="85" customFormat="false" ht="12" hidden="false" customHeight="false" outlineLevel="0" collapsed="false">
      <c r="F85" s="57" t="s">
        <v>213</v>
      </c>
      <c r="G85" s="54"/>
      <c r="H85" s="54"/>
      <c r="I85" s="56" t="n">
        <f aca="false">COUNTIF($L$31:$FE$31,"&lt;3.0")-COUNTIF($L$31:$FE$31,"=0")-I81-I82-I83-I84</f>
        <v>0</v>
      </c>
      <c r="J85" s="51"/>
      <c r="K85" s="51"/>
    </row>
    <row r="86" customFormat="false" ht="12" hidden="false" customHeight="false" outlineLevel="0" collapsed="false">
      <c r="F86" s="57" t="s">
        <v>214</v>
      </c>
      <c r="G86" s="54"/>
      <c r="H86" s="54"/>
      <c r="I86" s="56" t="n">
        <f aca="false">COUNTIF($L$31:$FE$31,"&lt;3.5")-COUNTIF($L$31:$FE$31,"=0")-I81-I82-I83-I84-I85</f>
        <v>0</v>
      </c>
      <c r="J86" s="51"/>
      <c r="K86" s="51"/>
    </row>
    <row r="87" customFormat="false" ht="12" hidden="false" customHeight="false" outlineLevel="0" collapsed="false">
      <c r="F87" s="57" t="s">
        <v>215</v>
      </c>
      <c r="G87" s="54"/>
      <c r="H87" s="54"/>
      <c r="I87" s="56" t="n">
        <f aca="false">COUNTIF($L$31:$FE$31,"&lt;4")-COUNTIF($L$31:$FE$31,"=0")-I81-I82-I83-I84-I85-I86</f>
        <v>0</v>
      </c>
      <c r="J87" s="51"/>
      <c r="K87" s="51"/>
    </row>
    <row r="88" customFormat="false" ht="12" hidden="false" customHeight="false" outlineLevel="0" collapsed="false">
      <c r="F88" s="57" t="s">
        <v>216</v>
      </c>
      <c r="G88" s="54"/>
      <c r="H88" s="54"/>
      <c r="I88" s="56" t="n">
        <f aca="false">COUNTIF($L$31:$FE$31,"=4")</f>
        <v>0</v>
      </c>
      <c r="J88" s="51"/>
      <c r="K88" s="51"/>
    </row>
    <row r="89" customFormat="false" ht="12" hidden="false" customHeight="false" outlineLevel="0" collapsed="false">
      <c r="F89" s="51"/>
      <c r="G89" s="59"/>
      <c r="H89" s="51"/>
      <c r="I89" s="51"/>
      <c r="J89" s="51"/>
      <c r="K89" s="51"/>
    </row>
    <row r="90" customFormat="false" ht="12" hidden="false" customHeight="false" outlineLevel="0" collapsed="false">
      <c r="F90" s="50" t="s">
        <v>221</v>
      </c>
      <c r="J90" s="51"/>
      <c r="K90" s="51"/>
    </row>
    <row r="91" customFormat="false" ht="12" hidden="false" customHeight="false" outlineLevel="0" collapsed="false">
      <c r="F91" s="53" t="s">
        <v>207</v>
      </c>
      <c r="G91" s="54"/>
      <c r="H91" s="55"/>
      <c r="I91" s="7" t="s">
        <v>208</v>
      </c>
      <c r="J91" s="51"/>
      <c r="K91" s="51"/>
    </row>
    <row r="92" customFormat="false" ht="12" hidden="false" customHeight="false" outlineLevel="0" collapsed="false">
      <c r="F92" s="53" t="s">
        <v>209</v>
      </c>
      <c r="G92" s="54"/>
      <c r="H92" s="55"/>
      <c r="I92" s="56" t="n">
        <f aca="false">COUNTIF($L$33:$FE$33,"=1")</f>
        <v>0</v>
      </c>
      <c r="J92" s="51"/>
      <c r="K92" s="51"/>
    </row>
    <row r="93" customFormat="false" ht="12" hidden="false" customHeight="false" outlineLevel="0" collapsed="false">
      <c r="F93" s="57" t="s">
        <v>210</v>
      </c>
      <c r="G93" s="54"/>
      <c r="H93" s="54"/>
      <c r="I93" s="56" t="n">
        <f aca="false">COUNTIF($L$33:$FE$33,"&lt;1.5")-COUNTIF($L$33:$FE$33,"=0")-I92</f>
        <v>0</v>
      </c>
      <c r="J93" s="51"/>
      <c r="K93" s="51"/>
    </row>
    <row r="94" customFormat="false" ht="12" hidden="false" customHeight="false" outlineLevel="0" collapsed="false">
      <c r="F94" s="57" t="s">
        <v>211</v>
      </c>
      <c r="G94" s="54"/>
      <c r="H94" s="54"/>
      <c r="I94" s="56" t="n">
        <f aca="false">COUNTIF($L$33:$FE$33,"&lt;2.0")-COUNTIF($L$33:$FE$33,"=0")-I92-I93</f>
        <v>0</v>
      </c>
      <c r="J94" s="51"/>
      <c r="K94" s="51"/>
    </row>
    <row r="95" customFormat="false" ht="12" hidden="false" customHeight="false" outlineLevel="0" collapsed="false">
      <c r="F95" s="57" t="s">
        <v>212</v>
      </c>
      <c r="G95" s="54"/>
      <c r="H95" s="54"/>
      <c r="I95" s="56" t="n">
        <f aca="false">COUNTIF($L$33:$FE$33,"&lt;2.5")-COUNTIF($L$33:$FE$33,"=0")-I92-I93-I94</f>
        <v>0</v>
      </c>
      <c r="J95" s="51"/>
      <c r="K95" s="51"/>
    </row>
    <row r="96" customFormat="false" ht="12" hidden="false" customHeight="false" outlineLevel="0" collapsed="false">
      <c r="F96" s="57" t="s">
        <v>213</v>
      </c>
      <c r="G96" s="54"/>
      <c r="H96" s="54"/>
      <c r="I96" s="56" t="n">
        <f aca="false">COUNTIF($L$33:$FE$33,"&lt;3.0")-COUNTIF($L$33:$FE$33,"=0")-I92-I93-I94-I95</f>
        <v>150</v>
      </c>
      <c r="J96" s="51"/>
      <c r="K96" s="51"/>
    </row>
    <row r="97" customFormat="false" ht="12" hidden="false" customHeight="false" outlineLevel="0" collapsed="false">
      <c r="F97" s="57" t="s">
        <v>214</v>
      </c>
      <c r="G97" s="54"/>
      <c r="H97" s="54"/>
      <c r="I97" s="56" t="n">
        <f aca="false">COUNTIF($L$33:$FE$33,"&lt;3.5")-COUNTIF($L$33:$FE$33,"=0")-I92-I93-I94-I95-I96</f>
        <v>0</v>
      </c>
      <c r="J97" s="51"/>
      <c r="K97" s="51"/>
    </row>
    <row r="98" customFormat="false" ht="12" hidden="false" customHeight="false" outlineLevel="0" collapsed="false">
      <c r="F98" s="57" t="s">
        <v>215</v>
      </c>
      <c r="G98" s="54"/>
      <c r="H98" s="54"/>
      <c r="I98" s="56" t="n">
        <f aca="false">COUNTIF($L$33:$FE$33,"&lt;4")-COUNTIF($L$33:$FE$33,"=0")-I92-I93-I94-I95-I96-I97</f>
        <v>0</v>
      </c>
      <c r="J98" s="51"/>
      <c r="K98" s="51"/>
    </row>
    <row r="99" customFormat="false" ht="12" hidden="false" customHeight="false" outlineLevel="0" collapsed="false">
      <c r="F99" s="57" t="s">
        <v>216</v>
      </c>
      <c r="G99" s="54"/>
      <c r="H99" s="54"/>
      <c r="I99" s="56" t="n">
        <f aca="false">COUNTIF($L$33:$FE$33,"=4")</f>
        <v>0</v>
      </c>
      <c r="J99" s="51"/>
      <c r="K99" s="51"/>
    </row>
    <row r="100" customFormat="false" ht="12" hidden="false" customHeight="false" outlineLevel="0" collapsed="false">
      <c r="F100" s="51"/>
      <c r="G100" s="51"/>
      <c r="H100" s="51"/>
      <c r="I100" s="51"/>
      <c r="J100" s="51"/>
      <c r="K100" s="51"/>
    </row>
    <row r="101" customFormat="false" ht="12" hidden="false" customHeight="false" outlineLevel="0" collapsed="false">
      <c r="F101" s="50" t="s">
        <v>222</v>
      </c>
      <c r="J101" s="51"/>
      <c r="K101" s="51"/>
    </row>
    <row r="102" customFormat="false" ht="12" hidden="false" customHeight="false" outlineLevel="0" collapsed="false">
      <c r="F102" s="53" t="s">
        <v>207</v>
      </c>
      <c r="G102" s="54"/>
      <c r="H102" s="55"/>
      <c r="I102" s="7" t="s">
        <v>208</v>
      </c>
      <c r="J102" s="51"/>
      <c r="K102" s="51"/>
    </row>
    <row r="103" customFormat="false" ht="12" hidden="false" customHeight="false" outlineLevel="0" collapsed="false">
      <c r="F103" s="53" t="s">
        <v>209</v>
      </c>
      <c r="G103" s="54"/>
      <c r="H103" s="55"/>
      <c r="I103" s="56" t="n">
        <f aca="false">COUNTIF($L$34:$FE$34,"=1")</f>
        <v>0</v>
      </c>
      <c r="J103" s="51"/>
      <c r="K103" s="51"/>
    </row>
    <row r="104" customFormat="false" ht="12" hidden="false" customHeight="false" outlineLevel="0" collapsed="false">
      <c r="F104" s="57" t="s">
        <v>210</v>
      </c>
      <c r="G104" s="54"/>
      <c r="H104" s="54"/>
      <c r="I104" s="56" t="n">
        <f aca="false">COUNTIF($L$34:$FE$34,"&lt;1.5")-COUNTIF($L$34:$FE$34,"=0")-I103</f>
        <v>0</v>
      </c>
      <c r="J104" s="51"/>
      <c r="K104" s="51"/>
    </row>
    <row r="105" customFormat="false" ht="12" hidden="false" customHeight="false" outlineLevel="0" collapsed="false">
      <c r="F105" s="57" t="s">
        <v>211</v>
      </c>
      <c r="G105" s="54"/>
      <c r="H105" s="54"/>
      <c r="I105" s="56" t="n">
        <f aca="false">COUNTIF($L$34:$FE$34,"&lt;2.0")-COUNTIF($L$34:$FE$34,"=0")-I103-I104</f>
        <v>0</v>
      </c>
    </row>
    <row r="106" customFormat="false" ht="12" hidden="false" customHeight="false" outlineLevel="0" collapsed="false">
      <c r="F106" s="57" t="s">
        <v>212</v>
      </c>
      <c r="G106" s="54"/>
      <c r="H106" s="54"/>
      <c r="I106" s="56" t="n">
        <f aca="false">COUNTIF($L$34:$FE$34,"&lt;2.5")-COUNTIF($L$34:$FE$34,"=0")-I103-I104-I105</f>
        <v>0</v>
      </c>
    </row>
    <row r="107" customFormat="false" ht="12" hidden="false" customHeight="false" outlineLevel="0" collapsed="false">
      <c r="F107" s="57" t="s">
        <v>213</v>
      </c>
      <c r="G107" s="54"/>
      <c r="H107" s="54"/>
      <c r="I107" s="56" t="n">
        <f aca="false">COUNTIF($L$34:$FE$34,"&lt;3.0")-COUNTIF($L$34:$FE$34,"=0")-I103-I104-I105-I106</f>
        <v>0</v>
      </c>
    </row>
    <row r="108" customFormat="false" ht="12" hidden="false" customHeight="false" outlineLevel="0" collapsed="false">
      <c r="F108" s="57" t="s">
        <v>214</v>
      </c>
      <c r="G108" s="54"/>
      <c r="H108" s="54"/>
      <c r="I108" s="56" t="n">
        <f aca="false">COUNTIF($L$34:$FE$34,"&lt;3.5")-COUNTIF($L$34:$FE$34,"=0")-I103-I104-I105-I106-I107</f>
        <v>0</v>
      </c>
    </row>
    <row r="109" customFormat="false" ht="12" hidden="false" customHeight="false" outlineLevel="0" collapsed="false">
      <c r="F109" s="57" t="s">
        <v>215</v>
      </c>
      <c r="G109" s="54"/>
      <c r="H109" s="54"/>
      <c r="I109" s="56" t="n">
        <f aca="false">COUNTIF($L$34:$FE$34,"&lt;4")-COUNTIF($L$34:$FE$34,"=0")-I103-I104-I105-I106-I107-I108</f>
        <v>0</v>
      </c>
    </row>
    <row r="110" customFormat="false" ht="12" hidden="false" customHeight="false" outlineLevel="0" collapsed="false">
      <c r="F110" s="57" t="s">
        <v>216</v>
      </c>
      <c r="G110" s="54"/>
      <c r="H110" s="54"/>
      <c r="I110" s="56" t="n">
        <f aca="false">COUNTIF($L$34:$FE$34,"=4")</f>
        <v>0</v>
      </c>
    </row>
  </sheetData>
  <mergeCells count="8">
    <mergeCell ref="A1:C2"/>
    <mergeCell ref="D1:E1"/>
    <mergeCell ref="A3:C3"/>
    <mergeCell ref="A4:C4"/>
    <mergeCell ref="A6:C6"/>
    <mergeCell ref="A7:C7"/>
    <mergeCell ref="A9:C9"/>
    <mergeCell ref="A10:C10"/>
  </mergeCells>
  <conditionalFormatting sqref="L3:FE18">
    <cfRule type="cellIs" priority="2" operator="greaterThan" aboveAverage="0" equalAverage="0" bottom="0" percent="0" rank="0" text="" dxfId="0">
      <formula>4</formula>
    </cfRule>
    <cfRule type="expression" priority="3" aboveAverage="0" equalAverage="0" bottom="0" percent="0" rank="0" text="" dxfId="1">
      <formula>NOT(ISERROR(SEARCH("0",L3)))</formula>
    </cfRule>
  </conditionalFormatting>
  <printOptions headings="false" gridLines="false" gridLinesSet="true" horizontalCentered="false" verticalCentered="false"/>
  <pageMargins left="0.4" right="0.209722222222222" top="0.590972222222222" bottom="0.159722222222222" header="0.315277777777778" footer="0.511811023622047"/>
  <pageSetup paperSize="9" scale="100" fitToWidth="0" fitToHeight="1" pageOrder="downThenOver" orientation="landscape" blackAndWhite="false" draft="false" cellComments="none" horizontalDpi="300" verticalDpi="300" copies="1"/>
  <headerFooter differentFirst="false" differentOddEven="false">
    <oddHeader>&amp;C３－（1）教員のＩＣＴ活用指導力の状況</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16" activeCellId="0" sqref="AP16"/>
    </sheetView>
  </sheetViews>
  <sheetFormatPr defaultColWidth="8.9921875" defaultRowHeight="12" zeroHeight="false" outlineLevelRow="0" outlineLevelCol="0"/>
  <cols>
    <col collapsed="false" customWidth="true" hidden="false" outlineLevel="0" max="1" min="1" style="1" width="3.75"/>
    <col collapsed="false" customWidth="true" hidden="false" outlineLevel="0" max="21" min="2" style="1" width="0.49"/>
    <col collapsed="false" customWidth="true" hidden="false" outlineLevel="0" max="33" min="22" style="1" width="7.24"/>
    <col collapsed="false" customWidth="true" hidden="false" outlineLevel="0" max="34" min="34" style="1" width="2.62"/>
    <col collapsed="false" customWidth="true" hidden="false" outlineLevel="0" max="35" min="35" style="1" width="9.25"/>
    <col collapsed="false" customWidth="true" hidden="false" outlineLevel="0" max="36" min="36" style="1" width="14.37"/>
    <col collapsed="false" customWidth="false" hidden="false" outlineLevel="0" max="257" min="37" style="1" width="8.99"/>
  </cols>
  <sheetData>
    <row r="1" customFormat="false" ht="13.5" hidden="false" customHeight="true" outlineLevel="0" collapsed="false">
      <c r="B1" s="60" t="s">
        <v>223</v>
      </c>
      <c r="AI1" s="61" t="s">
        <v>224</v>
      </c>
      <c r="AJ1" s="61"/>
    </row>
    <row r="2" customFormat="false" ht="13.5" hidden="false" customHeight="true" outlineLevel="0" collapsed="false">
      <c r="B2" s="60" t="s">
        <v>225</v>
      </c>
      <c r="AI2" s="61"/>
      <c r="AJ2" s="61"/>
    </row>
    <row r="3" customFormat="false" ht="17.25" hidden="false" customHeight="true" outlineLevel="0" collapsed="false">
      <c r="B3" s="62"/>
      <c r="C3" s="62"/>
      <c r="D3" s="62"/>
      <c r="E3" s="62"/>
      <c r="F3" s="62"/>
      <c r="G3" s="62"/>
      <c r="H3" s="62"/>
      <c r="I3" s="62"/>
      <c r="J3" s="62"/>
      <c r="K3" s="62"/>
      <c r="L3" s="62"/>
      <c r="M3" s="62"/>
      <c r="N3" s="62"/>
      <c r="O3" s="62"/>
      <c r="P3" s="62"/>
      <c r="Q3" s="62"/>
      <c r="R3" s="62"/>
      <c r="S3" s="62"/>
      <c r="T3" s="62"/>
      <c r="U3" s="62"/>
      <c r="V3" s="63" t="s">
        <v>226</v>
      </c>
      <c r="W3" s="63"/>
      <c r="X3" s="63"/>
      <c r="Y3" s="64" t="s">
        <v>227</v>
      </c>
      <c r="Z3" s="64"/>
      <c r="AA3" s="64"/>
      <c r="AB3" s="64" t="s">
        <v>228</v>
      </c>
      <c r="AC3" s="64"/>
      <c r="AD3" s="64"/>
      <c r="AE3" s="64" t="s">
        <v>229</v>
      </c>
      <c r="AF3" s="64"/>
      <c r="AG3" s="64"/>
      <c r="AH3" s="65"/>
      <c r="AI3" s="66" t="n">
        <f aca="false">'【使用例】入力シート '!A7</f>
        <v>150</v>
      </c>
      <c r="AJ3" s="66"/>
    </row>
    <row r="4" customFormat="false" ht="18.75" hidden="false" customHeight="true" outlineLevel="0" collapsed="false">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8"/>
      <c r="AI4" s="69" t="s">
        <v>230</v>
      </c>
    </row>
    <row r="5" customFormat="false" ht="18.75" hidden="false" customHeight="true" outlineLevel="0" collapsed="false">
      <c r="B5" s="70" t="s">
        <v>158</v>
      </c>
      <c r="C5" s="70"/>
      <c r="D5" s="70"/>
      <c r="E5" s="70"/>
      <c r="F5" s="70"/>
      <c r="G5" s="70"/>
      <c r="H5" s="70"/>
      <c r="I5" s="70"/>
      <c r="J5" s="70"/>
      <c r="K5" s="70"/>
      <c r="L5" s="70"/>
      <c r="M5" s="70"/>
      <c r="N5" s="70"/>
      <c r="O5" s="70"/>
      <c r="P5" s="70"/>
      <c r="Q5" s="70"/>
      <c r="R5" s="70"/>
      <c r="S5" s="70"/>
      <c r="T5" s="70"/>
      <c r="U5" s="70"/>
      <c r="V5" s="71" t="n">
        <f aca="false">+'【使用例】入力シート '!F3</f>
        <v>36</v>
      </c>
      <c r="W5" s="71"/>
      <c r="X5" s="71"/>
      <c r="Y5" s="71" t="n">
        <f aca="false">+'【使用例】入力シート '!G3</f>
        <v>37</v>
      </c>
      <c r="Z5" s="71"/>
      <c r="AA5" s="71"/>
      <c r="AB5" s="71" t="n">
        <f aca="false">+'【使用例】入力シート '!H3</f>
        <v>38</v>
      </c>
      <c r="AC5" s="71"/>
      <c r="AD5" s="71"/>
      <c r="AE5" s="71" t="n">
        <f aca="false">+'【使用例】入力シート '!I3</f>
        <v>38</v>
      </c>
      <c r="AF5" s="71"/>
      <c r="AG5" s="71"/>
      <c r="AH5" s="72" t="s">
        <v>231</v>
      </c>
      <c r="AI5" s="73" t="n">
        <f aca="false">SUM(V5:AG5)</f>
        <v>149</v>
      </c>
      <c r="AJ5" s="74" t="str">
        <f aca="false">IF(AI5='【使用例】入力シート '!$A$7,"転記OK","再確認")</f>
        <v>再確認</v>
      </c>
    </row>
    <row r="6" customFormat="false" ht="18.75" hidden="false" customHeight="true" outlineLevel="0" collapsed="false">
      <c r="B6" s="70" t="s">
        <v>160</v>
      </c>
      <c r="C6" s="70"/>
      <c r="D6" s="70"/>
      <c r="E6" s="70"/>
      <c r="F6" s="70"/>
      <c r="G6" s="70"/>
      <c r="H6" s="70"/>
      <c r="I6" s="70"/>
      <c r="J6" s="70"/>
      <c r="K6" s="70"/>
      <c r="L6" s="70"/>
      <c r="M6" s="70"/>
      <c r="N6" s="70"/>
      <c r="O6" s="70"/>
      <c r="P6" s="70"/>
      <c r="Q6" s="70"/>
      <c r="R6" s="70"/>
      <c r="S6" s="70"/>
      <c r="T6" s="70"/>
      <c r="U6" s="70"/>
      <c r="V6" s="71" t="n">
        <f aca="false">+'【使用例】入力シート '!F4</f>
        <v>37</v>
      </c>
      <c r="W6" s="71"/>
      <c r="X6" s="71"/>
      <c r="Y6" s="71" t="n">
        <f aca="false">+'【使用例】入力シート '!G4</f>
        <v>38</v>
      </c>
      <c r="Z6" s="71"/>
      <c r="AA6" s="71"/>
      <c r="AB6" s="71" t="n">
        <f aca="false">+'【使用例】入力シート '!H4</f>
        <v>38</v>
      </c>
      <c r="AC6" s="71"/>
      <c r="AD6" s="71"/>
      <c r="AE6" s="71" t="n">
        <f aca="false">+'【使用例】入力シート '!I4</f>
        <v>37</v>
      </c>
      <c r="AF6" s="71"/>
      <c r="AG6" s="71"/>
      <c r="AH6" s="72" t="s">
        <v>231</v>
      </c>
      <c r="AI6" s="75" t="n">
        <f aca="false">SUM(V6:AG6)</f>
        <v>150</v>
      </c>
      <c r="AJ6" s="76" t="str">
        <f aca="false">IF(AI6='【使用例】入力シート '!$A$7,"転記OK","再確認")</f>
        <v>転記OK</v>
      </c>
    </row>
    <row r="7" customFormat="false" ht="18.75" hidden="false" customHeight="true" outlineLevel="0" collapsed="false">
      <c r="B7" s="70" t="s">
        <v>162</v>
      </c>
      <c r="C7" s="70"/>
      <c r="D7" s="70"/>
      <c r="E7" s="70"/>
      <c r="F7" s="70"/>
      <c r="G7" s="70"/>
      <c r="H7" s="70"/>
      <c r="I7" s="70"/>
      <c r="J7" s="70"/>
      <c r="K7" s="70"/>
      <c r="L7" s="70"/>
      <c r="M7" s="70"/>
      <c r="N7" s="70"/>
      <c r="O7" s="70"/>
      <c r="P7" s="70"/>
      <c r="Q7" s="70"/>
      <c r="R7" s="70"/>
      <c r="S7" s="70"/>
      <c r="T7" s="70"/>
      <c r="U7" s="70"/>
      <c r="V7" s="71" t="n">
        <f aca="false">+'【使用例】入力シート '!F5</f>
        <v>38</v>
      </c>
      <c r="W7" s="71"/>
      <c r="X7" s="71"/>
      <c r="Y7" s="71" t="n">
        <f aca="false">+'【使用例】入力シート '!G5</f>
        <v>38</v>
      </c>
      <c r="Z7" s="71"/>
      <c r="AA7" s="71"/>
      <c r="AB7" s="71" t="n">
        <f aca="false">+'【使用例】入力シート '!H5</f>
        <v>37</v>
      </c>
      <c r="AC7" s="71"/>
      <c r="AD7" s="71"/>
      <c r="AE7" s="71" t="n">
        <f aca="false">+'【使用例】入力シート '!I5</f>
        <v>37</v>
      </c>
      <c r="AF7" s="71"/>
      <c r="AG7" s="71"/>
      <c r="AH7" s="72" t="s">
        <v>231</v>
      </c>
      <c r="AI7" s="75" t="n">
        <f aca="false">SUM(V7:AG7)</f>
        <v>150</v>
      </c>
      <c r="AJ7" s="76" t="str">
        <f aca="false">IF(AI7='【使用例】入力シート '!$A$7,"転記OK","再確認")</f>
        <v>転記OK</v>
      </c>
    </row>
    <row r="8" customFormat="false" ht="19.5" hidden="false" customHeight="true" outlineLevel="0" collapsed="false">
      <c r="B8" s="70" t="s">
        <v>165</v>
      </c>
      <c r="C8" s="70"/>
      <c r="D8" s="70"/>
      <c r="E8" s="70"/>
      <c r="F8" s="70"/>
      <c r="G8" s="70"/>
      <c r="H8" s="70"/>
      <c r="I8" s="70"/>
      <c r="J8" s="70"/>
      <c r="K8" s="70"/>
      <c r="L8" s="70"/>
      <c r="M8" s="70"/>
      <c r="N8" s="70"/>
      <c r="O8" s="70"/>
      <c r="P8" s="70"/>
      <c r="Q8" s="70"/>
      <c r="R8" s="70"/>
      <c r="S8" s="70"/>
      <c r="T8" s="70"/>
      <c r="U8" s="70"/>
      <c r="V8" s="71" t="n">
        <f aca="false">+'【使用例】入力シート '!F6</f>
        <v>38</v>
      </c>
      <c r="W8" s="71"/>
      <c r="X8" s="71"/>
      <c r="Y8" s="71" t="n">
        <f aca="false">+'【使用例】入力シート '!G6</f>
        <v>37</v>
      </c>
      <c r="Z8" s="71"/>
      <c r="AA8" s="71"/>
      <c r="AB8" s="71" t="n">
        <f aca="false">+'【使用例】入力シート '!H6</f>
        <v>37</v>
      </c>
      <c r="AC8" s="71"/>
      <c r="AD8" s="71"/>
      <c r="AE8" s="71" t="n">
        <f aca="false">+'【使用例】入力シート '!I6</f>
        <v>37</v>
      </c>
      <c r="AF8" s="71"/>
      <c r="AG8" s="71"/>
      <c r="AH8" s="72" t="s">
        <v>231</v>
      </c>
      <c r="AI8" s="77" t="n">
        <f aca="false">SUM(V8:AG8)</f>
        <v>149</v>
      </c>
      <c r="AJ8" s="78" t="str">
        <f aca="false">IF(AI8='【使用例】入力シート '!$A$7,"転記OK","再確認")</f>
        <v>再確認</v>
      </c>
    </row>
    <row r="9" customFormat="false" ht="17.25" hidden="false" customHeight="true" outlineLevel="0" collapsed="false">
      <c r="B9" s="67"/>
      <c r="C9" s="67"/>
      <c r="D9" s="67"/>
      <c r="E9" s="67"/>
      <c r="F9" s="67"/>
      <c r="G9" s="67"/>
      <c r="H9" s="67"/>
      <c r="I9" s="67"/>
      <c r="J9" s="67"/>
      <c r="K9" s="67"/>
      <c r="L9" s="67"/>
      <c r="M9" s="67"/>
      <c r="N9" s="67"/>
      <c r="O9" s="67"/>
      <c r="P9" s="67"/>
      <c r="Q9" s="67"/>
      <c r="R9" s="67"/>
      <c r="S9" s="67"/>
      <c r="T9" s="67"/>
      <c r="U9" s="67"/>
      <c r="V9" s="67"/>
      <c r="W9" s="67"/>
      <c r="X9" s="67"/>
      <c r="Y9" s="67"/>
      <c r="Z9" s="67"/>
      <c r="AA9" s="67"/>
      <c r="AB9" s="67"/>
      <c r="AC9" s="67"/>
      <c r="AD9" s="67"/>
      <c r="AE9" s="67"/>
      <c r="AF9" s="67"/>
      <c r="AG9" s="67"/>
      <c r="AH9" s="68"/>
      <c r="AJ9" s="79"/>
    </row>
    <row r="10" customFormat="false" ht="18.75" hidden="false" customHeight="true" outlineLevel="0" collapsed="false">
      <c r="B10" s="70" t="s">
        <v>167</v>
      </c>
      <c r="C10" s="70"/>
      <c r="D10" s="70"/>
      <c r="E10" s="70"/>
      <c r="F10" s="70"/>
      <c r="G10" s="70"/>
      <c r="H10" s="70"/>
      <c r="I10" s="70"/>
      <c r="J10" s="70"/>
      <c r="K10" s="70"/>
      <c r="L10" s="70"/>
      <c r="M10" s="70"/>
      <c r="N10" s="70"/>
      <c r="O10" s="70"/>
      <c r="P10" s="70"/>
      <c r="Q10" s="70"/>
      <c r="R10" s="70"/>
      <c r="S10" s="70"/>
      <c r="T10" s="70"/>
      <c r="U10" s="70"/>
      <c r="V10" s="71" t="n">
        <f aca="false">+'【使用例】入力シート '!F7</f>
        <v>37</v>
      </c>
      <c r="W10" s="71"/>
      <c r="X10" s="71"/>
      <c r="Y10" s="71" t="n">
        <f aca="false">+'【使用例】入力シート '!G7</f>
        <v>37</v>
      </c>
      <c r="Z10" s="71"/>
      <c r="AA10" s="71"/>
      <c r="AB10" s="71" t="n">
        <f aca="false">+'【使用例】入力シート '!H7</f>
        <v>38</v>
      </c>
      <c r="AC10" s="71"/>
      <c r="AD10" s="71"/>
      <c r="AE10" s="71" t="n">
        <f aca="false">+'【使用例】入力シート '!I7</f>
        <v>38</v>
      </c>
      <c r="AF10" s="71"/>
      <c r="AG10" s="71"/>
      <c r="AH10" s="72" t="s">
        <v>231</v>
      </c>
      <c r="AI10" s="73" t="n">
        <f aca="false">SUM(V10:AG10)</f>
        <v>150</v>
      </c>
      <c r="AJ10" s="74" t="str">
        <f aca="false">IF(AI10='【使用例】入力シート '!$A$7,"転記OK","再確認")</f>
        <v>転記OK</v>
      </c>
    </row>
    <row r="11" customFormat="false" ht="18.75" hidden="false" customHeight="true" outlineLevel="0" collapsed="false">
      <c r="B11" s="70" t="s">
        <v>169</v>
      </c>
      <c r="C11" s="70"/>
      <c r="D11" s="70"/>
      <c r="E11" s="70"/>
      <c r="F11" s="70"/>
      <c r="G11" s="70"/>
      <c r="H11" s="70"/>
      <c r="I11" s="70"/>
      <c r="J11" s="70"/>
      <c r="K11" s="70"/>
      <c r="L11" s="70"/>
      <c r="M11" s="70"/>
      <c r="N11" s="70"/>
      <c r="O11" s="70"/>
      <c r="P11" s="70"/>
      <c r="Q11" s="70"/>
      <c r="R11" s="70"/>
      <c r="S11" s="70"/>
      <c r="T11" s="70"/>
      <c r="U11" s="70"/>
      <c r="V11" s="71" t="n">
        <f aca="false">+'【使用例】入力シート '!F8</f>
        <v>37</v>
      </c>
      <c r="W11" s="71"/>
      <c r="X11" s="71"/>
      <c r="Y11" s="71" t="n">
        <f aca="false">+'【使用例】入力シート '!G8</f>
        <v>37</v>
      </c>
      <c r="Z11" s="71"/>
      <c r="AA11" s="71"/>
      <c r="AB11" s="71" t="n">
        <f aca="false">+'【使用例】入力シート '!H8</f>
        <v>38</v>
      </c>
      <c r="AC11" s="71"/>
      <c r="AD11" s="71"/>
      <c r="AE11" s="71" t="n">
        <f aca="false">+'【使用例】入力シート '!I8</f>
        <v>37</v>
      </c>
      <c r="AF11" s="71"/>
      <c r="AG11" s="71"/>
      <c r="AH11" s="72" t="s">
        <v>231</v>
      </c>
      <c r="AI11" s="75" t="n">
        <f aca="false">SUM(V11:AG11)</f>
        <v>149</v>
      </c>
      <c r="AJ11" s="76" t="str">
        <f aca="false">IF(AI11='【使用例】入力シート '!$A$7,"転記OK","再確認")</f>
        <v>再確認</v>
      </c>
    </row>
    <row r="12" customFormat="false" ht="18.75" hidden="false" customHeight="true" outlineLevel="0" collapsed="false">
      <c r="B12" s="70" t="s">
        <v>172</v>
      </c>
      <c r="C12" s="70"/>
      <c r="D12" s="70"/>
      <c r="E12" s="70"/>
      <c r="F12" s="70"/>
      <c r="G12" s="70"/>
      <c r="H12" s="70"/>
      <c r="I12" s="70"/>
      <c r="J12" s="70"/>
      <c r="K12" s="70"/>
      <c r="L12" s="70"/>
      <c r="M12" s="70"/>
      <c r="N12" s="70"/>
      <c r="O12" s="70"/>
      <c r="P12" s="70"/>
      <c r="Q12" s="70"/>
      <c r="R12" s="70"/>
      <c r="S12" s="70"/>
      <c r="T12" s="70"/>
      <c r="U12" s="70"/>
      <c r="V12" s="71" t="n">
        <f aca="false">+'【使用例】入力シート '!F9</f>
        <v>38</v>
      </c>
      <c r="W12" s="71"/>
      <c r="X12" s="71"/>
      <c r="Y12" s="71" t="n">
        <f aca="false">+'【使用例】入力シート '!G9</f>
        <v>38</v>
      </c>
      <c r="Z12" s="71"/>
      <c r="AA12" s="71"/>
      <c r="AB12" s="71" t="n">
        <f aca="false">+'【使用例】入力シート '!H9</f>
        <v>37</v>
      </c>
      <c r="AC12" s="71"/>
      <c r="AD12" s="71"/>
      <c r="AE12" s="71" t="n">
        <f aca="false">+'【使用例】入力シート '!I9</f>
        <v>37</v>
      </c>
      <c r="AF12" s="71"/>
      <c r="AG12" s="71"/>
      <c r="AH12" s="72" t="s">
        <v>231</v>
      </c>
      <c r="AI12" s="75" t="n">
        <f aca="false">SUM(V12:AG12)</f>
        <v>150</v>
      </c>
      <c r="AJ12" s="76" t="str">
        <f aca="false">IF(AI12='【使用例】入力シート '!$A$7,"転記OK","再確認")</f>
        <v>転記OK</v>
      </c>
    </row>
    <row r="13" customFormat="false" ht="19.5" hidden="false" customHeight="true" outlineLevel="0" collapsed="false">
      <c r="B13" s="70" t="s">
        <v>174</v>
      </c>
      <c r="C13" s="70"/>
      <c r="D13" s="70"/>
      <c r="E13" s="70"/>
      <c r="F13" s="70"/>
      <c r="G13" s="70"/>
      <c r="H13" s="70"/>
      <c r="I13" s="70"/>
      <c r="J13" s="70"/>
      <c r="K13" s="70"/>
      <c r="L13" s="70"/>
      <c r="M13" s="70"/>
      <c r="N13" s="70"/>
      <c r="O13" s="70"/>
      <c r="P13" s="70"/>
      <c r="Q13" s="70"/>
      <c r="R13" s="70"/>
      <c r="S13" s="70"/>
      <c r="T13" s="70"/>
      <c r="U13" s="70"/>
      <c r="V13" s="71" t="n">
        <f aca="false">+'【使用例】入力シート '!F10</f>
        <v>38</v>
      </c>
      <c r="W13" s="71"/>
      <c r="X13" s="71"/>
      <c r="Y13" s="71" t="n">
        <f aca="false">+'【使用例】入力シート '!G10</f>
        <v>37</v>
      </c>
      <c r="Z13" s="71"/>
      <c r="AA13" s="71"/>
      <c r="AB13" s="71" t="n">
        <f aca="false">+'【使用例】入力シート '!H10</f>
        <v>37</v>
      </c>
      <c r="AC13" s="71"/>
      <c r="AD13" s="71"/>
      <c r="AE13" s="71" t="n">
        <f aca="false">+'【使用例】入力シート '!I10</f>
        <v>38</v>
      </c>
      <c r="AF13" s="71"/>
      <c r="AG13" s="71"/>
      <c r="AH13" s="72" t="s">
        <v>231</v>
      </c>
      <c r="AI13" s="77" t="n">
        <f aca="false">SUM(V13:AG13)</f>
        <v>150</v>
      </c>
      <c r="AJ13" s="78" t="str">
        <f aca="false">IF(AI13='【使用例】入力シート '!$A$7,"転記OK","再確認")</f>
        <v>転記OK</v>
      </c>
    </row>
    <row r="14" customFormat="false" ht="18.75" hidden="false" customHeight="true" outlineLevel="0" collapsed="false">
      <c r="B14" s="80"/>
      <c r="C14" s="80"/>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80"/>
      <c r="AE14" s="80"/>
      <c r="AF14" s="80"/>
      <c r="AG14" s="80"/>
      <c r="AH14" s="81"/>
      <c r="AJ14" s="79"/>
    </row>
    <row r="15" customFormat="false" ht="18.75" hidden="false" customHeight="true" outlineLevel="0" collapsed="false">
      <c r="B15" s="70" t="s">
        <v>176</v>
      </c>
      <c r="C15" s="70"/>
      <c r="D15" s="70"/>
      <c r="E15" s="70"/>
      <c r="F15" s="70"/>
      <c r="G15" s="70"/>
      <c r="H15" s="70"/>
      <c r="I15" s="70"/>
      <c r="J15" s="70"/>
      <c r="K15" s="70"/>
      <c r="L15" s="70"/>
      <c r="M15" s="70"/>
      <c r="N15" s="70"/>
      <c r="O15" s="70"/>
      <c r="P15" s="70"/>
      <c r="Q15" s="70"/>
      <c r="R15" s="70"/>
      <c r="S15" s="70"/>
      <c r="T15" s="70"/>
      <c r="U15" s="70"/>
      <c r="V15" s="71" t="n">
        <f aca="false">+'【使用例】入力シート '!F11</f>
        <v>37</v>
      </c>
      <c r="W15" s="71"/>
      <c r="X15" s="71"/>
      <c r="Y15" s="71" t="n">
        <f aca="false">+'【使用例】入力シート '!G11</f>
        <v>37</v>
      </c>
      <c r="Z15" s="71"/>
      <c r="AA15" s="71"/>
      <c r="AB15" s="71" t="n">
        <f aca="false">+'【使用例】入力シート '!H11</f>
        <v>38</v>
      </c>
      <c r="AC15" s="71"/>
      <c r="AD15" s="71"/>
      <c r="AE15" s="71" t="n">
        <f aca="false">+'【使用例】入力シート '!I11</f>
        <v>38</v>
      </c>
      <c r="AF15" s="71"/>
      <c r="AG15" s="71"/>
      <c r="AH15" s="72" t="s">
        <v>231</v>
      </c>
      <c r="AI15" s="73" t="n">
        <f aca="false">SUM(V15:AG15)</f>
        <v>150</v>
      </c>
      <c r="AJ15" s="74" t="str">
        <f aca="false">IF(AI15='【使用例】入力シート '!$A$7,"転記OK","再確認")</f>
        <v>転記OK</v>
      </c>
    </row>
    <row r="16" customFormat="false" ht="18.75" hidden="false" customHeight="true" outlineLevel="0" collapsed="false">
      <c r="B16" s="70" t="s">
        <v>178</v>
      </c>
      <c r="C16" s="70"/>
      <c r="D16" s="70"/>
      <c r="E16" s="70"/>
      <c r="F16" s="70"/>
      <c r="G16" s="70"/>
      <c r="H16" s="70"/>
      <c r="I16" s="70"/>
      <c r="J16" s="70"/>
      <c r="K16" s="70"/>
      <c r="L16" s="70"/>
      <c r="M16" s="70"/>
      <c r="N16" s="70"/>
      <c r="O16" s="70"/>
      <c r="P16" s="70"/>
      <c r="Q16" s="70"/>
      <c r="R16" s="70"/>
      <c r="S16" s="70"/>
      <c r="T16" s="70"/>
      <c r="U16" s="70"/>
      <c r="V16" s="71" t="n">
        <f aca="false">+'【使用例】入力シート '!F12</f>
        <v>37</v>
      </c>
      <c r="W16" s="71"/>
      <c r="X16" s="71"/>
      <c r="Y16" s="71" t="n">
        <f aca="false">+'【使用例】入力シート '!G12</f>
        <v>38</v>
      </c>
      <c r="Z16" s="71"/>
      <c r="AA16" s="71"/>
      <c r="AB16" s="71" t="n">
        <f aca="false">+'【使用例】入力シート '!H12</f>
        <v>38</v>
      </c>
      <c r="AC16" s="71"/>
      <c r="AD16" s="71"/>
      <c r="AE16" s="71" t="n">
        <f aca="false">+'【使用例】入力シート '!I12</f>
        <v>37</v>
      </c>
      <c r="AF16" s="71"/>
      <c r="AG16" s="71"/>
      <c r="AH16" s="72" t="s">
        <v>231</v>
      </c>
      <c r="AI16" s="75" t="n">
        <f aca="false">SUM(V16:AG16)</f>
        <v>150</v>
      </c>
      <c r="AJ16" s="76" t="str">
        <f aca="false">IF(AI16='【使用例】入力シート '!$A$7,"転記OK","再確認")</f>
        <v>転記OK</v>
      </c>
    </row>
    <row r="17" customFormat="false" ht="18.75" hidden="false" customHeight="true" outlineLevel="0" collapsed="false">
      <c r="B17" s="70" t="s">
        <v>180</v>
      </c>
      <c r="C17" s="70"/>
      <c r="D17" s="70"/>
      <c r="E17" s="70"/>
      <c r="F17" s="70"/>
      <c r="G17" s="70"/>
      <c r="H17" s="70"/>
      <c r="I17" s="70"/>
      <c r="J17" s="70"/>
      <c r="K17" s="70"/>
      <c r="L17" s="70"/>
      <c r="M17" s="70"/>
      <c r="N17" s="70"/>
      <c r="O17" s="70"/>
      <c r="P17" s="70"/>
      <c r="Q17" s="70"/>
      <c r="R17" s="70"/>
      <c r="S17" s="70"/>
      <c r="T17" s="70"/>
      <c r="U17" s="70"/>
      <c r="V17" s="71" t="n">
        <f aca="false">+'【使用例】入力シート '!F13</f>
        <v>38</v>
      </c>
      <c r="W17" s="71"/>
      <c r="X17" s="71"/>
      <c r="Y17" s="71" t="n">
        <f aca="false">+'【使用例】入力シート '!G13</f>
        <v>38</v>
      </c>
      <c r="Z17" s="71"/>
      <c r="AA17" s="71"/>
      <c r="AB17" s="71" t="n">
        <f aca="false">+'【使用例】入力シート '!H13</f>
        <v>37</v>
      </c>
      <c r="AC17" s="71"/>
      <c r="AD17" s="71"/>
      <c r="AE17" s="71" t="n">
        <f aca="false">+'【使用例】入力シート '!I13</f>
        <v>37</v>
      </c>
      <c r="AF17" s="71"/>
      <c r="AG17" s="71"/>
      <c r="AH17" s="72" t="s">
        <v>231</v>
      </c>
      <c r="AI17" s="75" t="n">
        <f aca="false">SUM(V17:AG17)</f>
        <v>150</v>
      </c>
      <c r="AJ17" s="76" t="str">
        <f aca="false">IF(AI17='【使用例】入力シート '!$A$7,"転記OK","再確認")</f>
        <v>転記OK</v>
      </c>
    </row>
    <row r="18" customFormat="false" ht="19.5" hidden="false" customHeight="true" outlineLevel="0" collapsed="false">
      <c r="B18" s="70" t="s">
        <v>182</v>
      </c>
      <c r="C18" s="70"/>
      <c r="D18" s="70"/>
      <c r="E18" s="70"/>
      <c r="F18" s="70"/>
      <c r="G18" s="70"/>
      <c r="H18" s="70"/>
      <c r="I18" s="70"/>
      <c r="J18" s="70"/>
      <c r="K18" s="70"/>
      <c r="L18" s="70"/>
      <c r="M18" s="70"/>
      <c r="N18" s="70"/>
      <c r="O18" s="70"/>
      <c r="P18" s="70"/>
      <c r="Q18" s="70"/>
      <c r="R18" s="70"/>
      <c r="S18" s="70"/>
      <c r="T18" s="70"/>
      <c r="U18" s="70"/>
      <c r="V18" s="71" t="n">
        <f aca="false">+'【使用例】入力シート '!F14</f>
        <v>38</v>
      </c>
      <c r="W18" s="71"/>
      <c r="X18" s="71"/>
      <c r="Y18" s="71" t="n">
        <f aca="false">+'【使用例】入力シート '!G14</f>
        <v>37</v>
      </c>
      <c r="Z18" s="71"/>
      <c r="AA18" s="71"/>
      <c r="AB18" s="71" t="n">
        <f aca="false">+'【使用例】入力シート '!H14</f>
        <v>37</v>
      </c>
      <c r="AC18" s="71"/>
      <c r="AD18" s="71"/>
      <c r="AE18" s="71" t="n">
        <f aca="false">+'【使用例】入力シート '!I14</f>
        <v>38</v>
      </c>
      <c r="AF18" s="71"/>
      <c r="AG18" s="71"/>
      <c r="AH18" s="72" t="s">
        <v>231</v>
      </c>
      <c r="AI18" s="77" t="n">
        <f aca="false">SUM(V18:AG18)</f>
        <v>150</v>
      </c>
      <c r="AJ18" s="78" t="str">
        <f aca="false">IF(AI18='【使用例】入力シート '!$A$7,"転記OK","再確認")</f>
        <v>転記OK</v>
      </c>
    </row>
    <row r="19" customFormat="false" ht="17.25" hidden="false" customHeight="false" outlineLevel="0" collapsed="false">
      <c r="B19" s="82"/>
      <c r="C19" s="82"/>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3"/>
      <c r="AJ19" s="79"/>
    </row>
    <row r="20" customFormat="false" ht="18.75" hidden="false" customHeight="true" outlineLevel="0" collapsed="false">
      <c r="B20" s="70" t="s">
        <v>184</v>
      </c>
      <c r="C20" s="70"/>
      <c r="D20" s="70"/>
      <c r="E20" s="70"/>
      <c r="F20" s="70"/>
      <c r="G20" s="70"/>
      <c r="H20" s="70"/>
      <c r="I20" s="70"/>
      <c r="J20" s="70"/>
      <c r="K20" s="70"/>
      <c r="L20" s="70"/>
      <c r="M20" s="70"/>
      <c r="N20" s="70"/>
      <c r="O20" s="70"/>
      <c r="P20" s="70"/>
      <c r="Q20" s="70"/>
      <c r="R20" s="70"/>
      <c r="S20" s="70"/>
      <c r="T20" s="70"/>
      <c r="U20" s="70"/>
      <c r="V20" s="71" t="n">
        <f aca="false">+'【使用例】入力シート '!F15</f>
        <v>37</v>
      </c>
      <c r="W20" s="71"/>
      <c r="X20" s="71"/>
      <c r="Y20" s="71" t="n">
        <f aca="false">+'【使用例】入力シート '!G15</f>
        <v>37</v>
      </c>
      <c r="Z20" s="71"/>
      <c r="AA20" s="71"/>
      <c r="AB20" s="71" t="n">
        <f aca="false">+'【使用例】入力シート '!H15</f>
        <v>38</v>
      </c>
      <c r="AC20" s="71"/>
      <c r="AD20" s="71"/>
      <c r="AE20" s="71" t="n">
        <f aca="false">+'【使用例】入力シート '!I15</f>
        <v>38</v>
      </c>
      <c r="AF20" s="71"/>
      <c r="AG20" s="71"/>
      <c r="AH20" s="72" t="s">
        <v>231</v>
      </c>
      <c r="AI20" s="73" t="n">
        <f aca="false">SUM(V20:AG20)</f>
        <v>150</v>
      </c>
      <c r="AJ20" s="74" t="str">
        <f aca="false">IF(AI20='【使用例】入力シート '!$A$7,"転記OK","再確認")</f>
        <v>転記OK</v>
      </c>
    </row>
    <row r="21" customFormat="false" ht="18.75" hidden="false" customHeight="true" outlineLevel="0" collapsed="false">
      <c r="B21" s="70" t="s">
        <v>186</v>
      </c>
      <c r="C21" s="70"/>
      <c r="D21" s="70"/>
      <c r="E21" s="70"/>
      <c r="F21" s="70"/>
      <c r="G21" s="70"/>
      <c r="H21" s="70"/>
      <c r="I21" s="70"/>
      <c r="J21" s="70"/>
      <c r="K21" s="70"/>
      <c r="L21" s="70"/>
      <c r="M21" s="70"/>
      <c r="N21" s="70"/>
      <c r="O21" s="70"/>
      <c r="P21" s="70"/>
      <c r="Q21" s="70"/>
      <c r="R21" s="70"/>
      <c r="S21" s="70"/>
      <c r="T21" s="70"/>
      <c r="U21" s="70"/>
      <c r="V21" s="71" t="n">
        <f aca="false">+'【使用例】入力シート '!F16</f>
        <v>37</v>
      </c>
      <c r="W21" s="71"/>
      <c r="X21" s="71"/>
      <c r="Y21" s="71" t="n">
        <f aca="false">+'【使用例】入力シート '!G16</f>
        <v>38</v>
      </c>
      <c r="Z21" s="71"/>
      <c r="AA21" s="71"/>
      <c r="AB21" s="71" t="n">
        <f aca="false">+'【使用例】入力シート '!H16</f>
        <v>38</v>
      </c>
      <c r="AC21" s="71"/>
      <c r="AD21" s="71"/>
      <c r="AE21" s="71" t="n">
        <f aca="false">+'【使用例】入力シート '!I16</f>
        <v>37</v>
      </c>
      <c r="AF21" s="71"/>
      <c r="AG21" s="71"/>
      <c r="AH21" s="72" t="s">
        <v>231</v>
      </c>
      <c r="AI21" s="75" t="n">
        <f aca="false">SUM(V21:AG21)</f>
        <v>150</v>
      </c>
      <c r="AJ21" s="76" t="str">
        <f aca="false">IF(AI21='【使用例】入力シート '!$A$7,"転記OK","再確認")</f>
        <v>転記OK</v>
      </c>
    </row>
    <row r="22" customFormat="false" ht="18.75" hidden="false" customHeight="true" outlineLevel="0" collapsed="false">
      <c r="B22" s="70" t="s">
        <v>188</v>
      </c>
      <c r="C22" s="70"/>
      <c r="D22" s="70"/>
      <c r="E22" s="70"/>
      <c r="F22" s="70"/>
      <c r="G22" s="70"/>
      <c r="H22" s="70"/>
      <c r="I22" s="70"/>
      <c r="J22" s="70"/>
      <c r="K22" s="70"/>
      <c r="L22" s="70"/>
      <c r="M22" s="70"/>
      <c r="N22" s="70"/>
      <c r="O22" s="70"/>
      <c r="P22" s="70"/>
      <c r="Q22" s="70"/>
      <c r="R22" s="70"/>
      <c r="S22" s="70"/>
      <c r="T22" s="70"/>
      <c r="U22" s="70"/>
      <c r="V22" s="71" t="n">
        <f aca="false">+'【使用例】入力シート '!F17</f>
        <v>38</v>
      </c>
      <c r="W22" s="71"/>
      <c r="X22" s="71"/>
      <c r="Y22" s="71" t="n">
        <f aca="false">+'【使用例】入力シート '!G17</f>
        <v>38</v>
      </c>
      <c r="Z22" s="71"/>
      <c r="AA22" s="71"/>
      <c r="AB22" s="71" t="n">
        <f aca="false">+'【使用例】入力シート '!H17</f>
        <v>37</v>
      </c>
      <c r="AC22" s="71"/>
      <c r="AD22" s="71"/>
      <c r="AE22" s="71" t="n">
        <f aca="false">+'【使用例】入力シート '!I17</f>
        <v>37</v>
      </c>
      <c r="AF22" s="71"/>
      <c r="AG22" s="71"/>
      <c r="AH22" s="72" t="s">
        <v>231</v>
      </c>
      <c r="AI22" s="75" t="n">
        <f aca="false">SUM(V22:AG22)</f>
        <v>150</v>
      </c>
      <c r="AJ22" s="76" t="str">
        <f aca="false">IF(AI22='【使用例】入力シート '!$A$7,"転記OK","再確認")</f>
        <v>転記OK</v>
      </c>
    </row>
    <row r="23" customFormat="false" ht="19.5" hidden="false" customHeight="true" outlineLevel="0" collapsed="false">
      <c r="B23" s="70" t="s">
        <v>190</v>
      </c>
      <c r="C23" s="70"/>
      <c r="D23" s="70"/>
      <c r="E23" s="70"/>
      <c r="F23" s="70"/>
      <c r="G23" s="70"/>
      <c r="H23" s="70"/>
      <c r="I23" s="70"/>
      <c r="J23" s="70"/>
      <c r="K23" s="70"/>
      <c r="L23" s="70"/>
      <c r="M23" s="70"/>
      <c r="N23" s="70"/>
      <c r="O23" s="70"/>
      <c r="P23" s="70"/>
      <c r="Q23" s="70"/>
      <c r="R23" s="70"/>
      <c r="S23" s="70"/>
      <c r="T23" s="70"/>
      <c r="U23" s="70"/>
      <c r="V23" s="71" t="n">
        <f aca="false">+'【使用例】入力シート '!F18</f>
        <v>38</v>
      </c>
      <c r="W23" s="71"/>
      <c r="X23" s="71"/>
      <c r="Y23" s="71" t="n">
        <f aca="false">+'【使用例】入力シート '!G18</f>
        <v>37</v>
      </c>
      <c r="Z23" s="71"/>
      <c r="AA23" s="71"/>
      <c r="AB23" s="71" t="n">
        <f aca="false">+'【使用例】入力シート '!H18</f>
        <v>37</v>
      </c>
      <c r="AC23" s="71"/>
      <c r="AD23" s="71"/>
      <c r="AE23" s="71" t="n">
        <f aca="false">+'【使用例】入力シート '!I18</f>
        <v>38</v>
      </c>
      <c r="AF23" s="71"/>
      <c r="AG23" s="71"/>
      <c r="AH23" s="72" t="s">
        <v>231</v>
      </c>
      <c r="AI23" s="77" t="n">
        <f aca="false">SUM(V23:AG23)</f>
        <v>150</v>
      </c>
      <c r="AJ23" s="78" t="str">
        <f aca="false">IF(AI23='【使用例】入力シート '!$A$7,"転記OK","再確認")</f>
        <v>転記OK</v>
      </c>
    </row>
    <row r="24" customFormat="false" ht="12" hidden="false" customHeight="false" outlineLevel="0" collapsed="false">
      <c r="B24" s="84"/>
      <c r="C24" s="50"/>
      <c r="AH24" s="85"/>
    </row>
    <row r="25" customFormat="false" ht="12" hidden="false" customHeight="false" outlineLevel="0" collapsed="false">
      <c r="B25" s="84"/>
      <c r="C25" s="50"/>
      <c r="AH25" s="85"/>
    </row>
    <row r="26" customFormat="false" ht="12" hidden="false" customHeight="false" outlineLevel="0" collapsed="false">
      <c r="B26" s="84"/>
      <c r="C26" s="50"/>
    </row>
    <row r="27" customFormat="false" ht="12" hidden="false" customHeight="false" outlineLevel="0" collapsed="false">
      <c r="B27" s="84"/>
      <c r="C27" s="50"/>
    </row>
    <row r="28" customFormat="false" ht="12" hidden="false" customHeight="false" outlineLevel="0" collapsed="false">
      <c r="B28" s="84"/>
      <c r="C28" s="50"/>
    </row>
    <row r="29" customFormat="false" ht="12" hidden="false" customHeight="false" outlineLevel="0" collapsed="false">
      <c r="B29" s="84"/>
      <c r="C29" s="50"/>
    </row>
    <row r="30" customFormat="false" ht="12" hidden="false" customHeight="false" outlineLevel="0" collapsed="false">
      <c r="B30" s="84"/>
      <c r="C30" s="50"/>
    </row>
    <row r="31" customFormat="false" ht="12" hidden="false" customHeight="false" outlineLevel="0" collapsed="false">
      <c r="B31" s="84"/>
      <c r="C31" s="50"/>
    </row>
    <row r="32" customFormat="false" ht="12" hidden="false" customHeight="false" outlineLevel="0" collapsed="false">
      <c r="B32" s="84"/>
      <c r="C32" s="50"/>
    </row>
    <row r="33" customFormat="false" ht="12" hidden="false" customHeight="false" outlineLevel="0" collapsed="false">
      <c r="B33" s="84"/>
      <c r="C33" s="50"/>
    </row>
    <row r="34" customFormat="false" ht="12" hidden="false" customHeight="false" outlineLevel="0" collapsed="false">
      <c r="B34" s="84"/>
      <c r="C34" s="50"/>
    </row>
    <row r="35" customFormat="false" ht="12" hidden="false" customHeight="false" outlineLevel="0" collapsed="false">
      <c r="B35" s="84"/>
      <c r="C35" s="50"/>
    </row>
    <row r="36" customFormat="false" ht="12" hidden="false" customHeight="false" outlineLevel="0" collapsed="false">
      <c r="B36" s="84"/>
      <c r="C36" s="50"/>
    </row>
    <row r="37" customFormat="false" ht="12" hidden="false" customHeight="false" outlineLevel="0" collapsed="false">
      <c r="B37" s="84"/>
      <c r="C37" s="50"/>
    </row>
    <row r="38" customFormat="false" ht="12" hidden="false" customHeight="false" outlineLevel="0" collapsed="false">
      <c r="B38" s="84"/>
      <c r="C38" s="50"/>
    </row>
    <row r="39" customFormat="false" ht="12" hidden="false" customHeight="false" outlineLevel="0" collapsed="false">
      <c r="B39" s="84"/>
      <c r="C39" s="50"/>
    </row>
    <row r="40" customFormat="false" ht="12" hidden="false" customHeight="false" outlineLevel="0" collapsed="false">
      <c r="B40" s="84"/>
      <c r="C40" s="50"/>
    </row>
    <row r="41" customFormat="false" ht="12" hidden="false" customHeight="false" outlineLevel="0" collapsed="false">
      <c r="B41" s="84"/>
      <c r="C41" s="50"/>
    </row>
    <row r="42" customFormat="false" ht="12" hidden="false" customHeight="false" outlineLevel="0" collapsed="false">
      <c r="B42" s="84"/>
      <c r="C42" s="50"/>
    </row>
    <row r="43" customFormat="false" ht="12" hidden="false" customHeight="false" outlineLevel="0" collapsed="false">
      <c r="B43" s="84"/>
      <c r="C43" s="50"/>
    </row>
    <row r="44" customFormat="false" ht="12" hidden="false" customHeight="false" outlineLevel="0" collapsed="false">
      <c r="B44" s="84"/>
      <c r="C44" s="50"/>
    </row>
    <row r="45" customFormat="false" ht="12" hidden="false" customHeight="false" outlineLevel="0" collapsed="false">
      <c r="B45" s="84"/>
      <c r="C45" s="50"/>
    </row>
  </sheetData>
  <mergeCells count="91">
    <mergeCell ref="AI1:AJ2"/>
    <mergeCell ref="B3:U3"/>
    <mergeCell ref="V3:X3"/>
    <mergeCell ref="Y3:AA3"/>
    <mergeCell ref="AB3:AD3"/>
    <mergeCell ref="AE3:AG3"/>
    <mergeCell ref="AI3:AJ3"/>
    <mergeCell ref="B4:AG4"/>
    <mergeCell ref="B5:U5"/>
    <mergeCell ref="V5:X5"/>
    <mergeCell ref="Y5:AA5"/>
    <mergeCell ref="AB5:AD5"/>
    <mergeCell ref="AE5:AG5"/>
    <mergeCell ref="B6:U6"/>
    <mergeCell ref="V6:X6"/>
    <mergeCell ref="Y6:AA6"/>
    <mergeCell ref="AB6:AD6"/>
    <mergeCell ref="AE6:AG6"/>
    <mergeCell ref="B7:U7"/>
    <mergeCell ref="V7:X7"/>
    <mergeCell ref="Y7:AA7"/>
    <mergeCell ref="AB7:AD7"/>
    <mergeCell ref="AE7:AG7"/>
    <mergeCell ref="B8:U8"/>
    <mergeCell ref="V8:X8"/>
    <mergeCell ref="Y8:AA8"/>
    <mergeCell ref="AB8:AD8"/>
    <mergeCell ref="AE8:AG8"/>
    <mergeCell ref="B9:AG9"/>
    <mergeCell ref="B10:U10"/>
    <mergeCell ref="V10:X10"/>
    <mergeCell ref="Y10:AA10"/>
    <mergeCell ref="AB10:AD10"/>
    <mergeCell ref="AE10:AG10"/>
    <mergeCell ref="B11:U11"/>
    <mergeCell ref="V11:X11"/>
    <mergeCell ref="Y11:AA11"/>
    <mergeCell ref="AB11:AD11"/>
    <mergeCell ref="AE11:AG11"/>
    <mergeCell ref="B12:U12"/>
    <mergeCell ref="V12:X12"/>
    <mergeCell ref="Y12:AA12"/>
    <mergeCell ref="AB12:AD12"/>
    <mergeCell ref="AE12:AG12"/>
    <mergeCell ref="B13:U13"/>
    <mergeCell ref="V13:X13"/>
    <mergeCell ref="Y13:AA13"/>
    <mergeCell ref="AB13:AD13"/>
    <mergeCell ref="AE13:AG13"/>
    <mergeCell ref="B14:AG14"/>
    <mergeCell ref="B15:U15"/>
    <mergeCell ref="V15:X15"/>
    <mergeCell ref="Y15:AA15"/>
    <mergeCell ref="AB15:AD15"/>
    <mergeCell ref="AE15:AG15"/>
    <mergeCell ref="B16:U16"/>
    <mergeCell ref="V16:X16"/>
    <mergeCell ref="Y16:AA16"/>
    <mergeCell ref="AB16:AD16"/>
    <mergeCell ref="AE16:AG16"/>
    <mergeCell ref="B17:U17"/>
    <mergeCell ref="V17:X17"/>
    <mergeCell ref="Y17:AA17"/>
    <mergeCell ref="AB17:AD17"/>
    <mergeCell ref="AE17:AG17"/>
    <mergeCell ref="B18:U18"/>
    <mergeCell ref="V18:X18"/>
    <mergeCell ref="Y18:AA18"/>
    <mergeCell ref="AB18:AD18"/>
    <mergeCell ref="AE18:AG18"/>
    <mergeCell ref="B19:AG19"/>
    <mergeCell ref="B20:U20"/>
    <mergeCell ref="V20:X20"/>
    <mergeCell ref="Y20:AA20"/>
    <mergeCell ref="AB20:AD20"/>
    <mergeCell ref="AE20:AG20"/>
    <mergeCell ref="B21:U21"/>
    <mergeCell ref="V21:X21"/>
    <mergeCell ref="Y21:AA21"/>
    <mergeCell ref="AB21:AD21"/>
    <mergeCell ref="AE21:AG21"/>
    <mergeCell ref="B22:U22"/>
    <mergeCell ref="V22:X22"/>
    <mergeCell ref="Y22:AA22"/>
    <mergeCell ref="AB22:AD22"/>
    <mergeCell ref="AE22:AG22"/>
    <mergeCell ref="B23:U23"/>
    <mergeCell ref="V23:X23"/>
    <mergeCell ref="Y23:AA23"/>
    <mergeCell ref="AB23:AD23"/>
    <mergeCell ref="AE23:AG23"/>
  </mergeCells>
  <conditionalFormatting sqref="AJ5:AJ8 AJ10:AJ13 AJ15:AJ18 AJ20:AJ23">
    <cfRule type="cellIs" priority="2" operator="equal" aboveAverage="0" equalAverage="0" bottom="0" percent="0" rank="0" text="" dxfId="2">
      <formula>"再確認"</formula>
    </cfRule>
  </conditionalFormatting>
  <conditionalFormatting sqref="AI5:AI8 AI10:AI13 AI15:AI18 AI20:AI23">
    <cfRule type="cellIs" priority="3" operator="notEqual" aboveAverage="0" equalAverage="0" bottom="0" percent="0" rank="0" text="" dxfId="3">
      <formula>$AI$3</formula>
    </cfRule>
  </conditionalFormatting>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E11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L13" activeCellId="0" sqref="L13"/>
    </sheetView>
  </sheetViews>
  <sheetFormatPr defaultColWidth="8.9921875" defaultRowHeight="12" zeroHeight="false" outlineLevelRow="0" outlineLevelCol="0"/>
  <cols>
    <col collapsed="false" customWidth="true" hidden="false" outlineLevel="0" max="3" min="1" style="1" width="7.12"/>
    <col collapsed="false" customWidth="true" hidden="false" outlineLevel="0" max="4" min="4" style="1" width="7.99"/>
    <col collapsed="false" customWidth="true" hidden="false" outlineLevel="0" max="5" min="5" style="2" width="38.25"/>
    <col collapsed="false" customWidth="true" hidden="true" outlineLevel="0" max="11" min="6" style="2" width="8.25"/>
    <col collapsed="false" customWidth="true" hidden="false" outlineLevel="0" max="21" min="12" style="2" width="7.49"/>
    <col collapsed="false" customWidth="true" hidden="false" outlineLevel="0" max="161" min="22" style="1" width="7.49"/>
    <col collapsed="false" customWidth="false" hidden="false" outlineLevel="0" max="257" min="162" style="1" width="8.99"/>
  </cols>
  <sheetData>
    <row r="1" customFormat="false" ht="50.1" hidden="false" customHeight="true" outlineLevel="0" collapsed="false">
      <c r="A1" s="3" t="s">
        <v>0</v>
      </c>
      <c r="B1" s="3"/>
      <c r="C1" s="3"/>
      <c r="D1" s="4" t="s">
        <v>1</v>
      </c>
      <c r="E1" s="4"/>
      <c r="F1" s="5"/>
      <c r="G1" s="5"/>
      <c r="H1" s="6" t="s">
        <v>2</v>
      </c>
      <c r="I1" s="5"/>
      <c r="J1" s="5"/>
      <c r="K1" s="5"/>
      <c r="L1" s="7" t="s">
        <v>3</v>
      </c>
      <c r="M1" s="7" t="s">
        <v>4</v>
      </c>
      <c r="N1" s="7" t="s">
        <v>5</v>
      </c>
      <c r="O1" s="7" t="s">
        <v>6</v>
      </c>
      <c r="P1" s="7" t="s">
        <v>7</v>
      </c>
      <c r="Q1" s="7" t="s">
        <v>8</v>
      </c>
      <c r="R1" s="7" t="s">
        <v>9</v>
      </c>
      <c r="S1" s="7" t="s">
        <v>10</v>
      </c>
      <c r="T1" s="7" t="s">
        <v>11</v>
      </c>
      <c r="U1" s="7" t="s">
        <v>12</v>
      </c>
      <c r="V1" s="7" t="s">
        <v>13</v>
      </c>
      <c r="W1" s="7" t="s">
        <v>14</v>
      </c>
      <c r="X1" s="7" t="s">
        <v>15</v>
      </c>
      <c r="Y1" s="7" t="s">
        <v>16</v>
      </c>
      <c r="Z1" s="7" t="s">
        <v>17</v>
      </c>
      <c r="AA1" s="7" t="s">
        <v>18</v>
      </c>
      <c r="AB1" s="7" t="s">
        <v>19</v>
      </c>
      <c r="AC1" s="7" t="s">
        <v>20</v>
      </c>
      <c r="AD1" s="7" t="s">
        <v>21</v>
      </c>
      <c r="AE1" s="7" t="s">
        <v>22</v>
      </c>
      <c r="AF1" s="7" t="s">
        <v>23</v>
      </c>
      <c r="AG1" s="7" t="s">
        <v>24</v>
      </c>
      <c r="AH1" s="7" t="s">
        <v>25</v>
      </c>
      <c r="AI1" s="7" t="s">
        <v>26</v>
      </c>
      <c r="AJ1" s="7" t="s">
        <v>27</v>
      </c>
      <c r="AK1" s="7" t="s">
        <v>28</v>
      </c>
      <c r="AL1" s="7" t="s">
        <v>29</v>
      </c>
      <c r="AM1" s="7" t="s">
        <v>30</v>
      </c>
      <c r="AN1" s="7" t="s">
        <v>31</v>
      </c>
      <c r="AO1" s="7" t="s">
        <v>32</v>
      </c>
      <c r="AP1" s="7" t="s">
        <v>33</v>
      </c>
      <c r="AQ1" s="7" t="s">
        <v>34</v>
      </c>
      <c r="AR1" s="7" t="s">
        <v>35</v>
      </c>
      <c r="AS1" s="7" t="s">
        <v>36</v>
      </c>
      <c r="AT1" s="7" t="s">
        <v>37</v>
      </c>
      <c r="AU1" s="7" t="s">
        <v>38</v>
      </c>
      <c r="AV1" s="7" t="s">
        <v>39</v>
      </c>
      <c r="AW1" s="7" t="s">
        <v>40</v>
      </c>
      <c r="AX1" s="7" t="s">
        <v>41</v>
      </c>
      <c r="AY1" s="7" t="s">
        <v>42</v>
      </c>
      <c r="AZ1" s="7" t="s">
        <v>43</v>
      </c>
      <c r="BA1" s="7" t="s">
        <v>44</v>
      </c>
      <c r="BB1" s="7" t="s">
        <v>45</v>
      </c>
      <c r="BC1" s="7" t="s">
        <v>46</v>
      </c>
      <c r="BD1" s="7" t="s">
        <v>47</v>
      </c>
      <c r="BE1" s="7" t="s">
        <v>48</v>
      </c>
      <c r="BF1" s="7" t="s">
        <v>49</v>
      </c>
      <c r="BG1" s="7" t="s">
        <v>50</v>
      </c>
      <c r="BH1" s="7" t="s">
        <v>51</v>
      </c>
      <c r="BI1" s="7" t="s">
        <v>52</v>
      </c>
      <c r="BJ1" s="7" t="s">
        <v>53</v>
      </c>
      <c r="BK1" s="7" t="s">
        <v>54</v>
      </c>
      <c r="BL1" s="7" t="s">
        <v>55</v>
      </c>
      <c r="BM1" s="7" t="s">
        <v>56</v>
      </c>
      <c r="BN1" s="7" t="s">
        <v>57</v>
      </c>
      <c r="BO1" s="7" t="s">
        <v>58</v>
      </c>
      <c r="BP1" s="7" t="s">
        <v>59</v>
      </c>
      <c r="BQ1" s="7" t="s">
        <v>60</v>
      </c>
      <c r="BR1" s="7" t="s">
        <v>61</v>
      </c>
      <c r="BS1" s="7" t="s">
        <v>62</v>
      </c>
      <c r="BT1" s="7" t="s">
        <v>63</v>
      </c>
      <c r="BU1" s="7" t="s">
        <v>64</v>
      </c>
      <c r="BV1" s="7" t="s">
        <v>65</v>
      </c>
      <c r="BW1" s="7" t="s">
        <v>66</v>
      </c>
      <c r="BX1" s="7" t="s">
        <v>67</v>
      </c>
      <c r="BY1" s="7" t="s">
        <v>68</v>
      </c>
      <c r="BZ1" s="7" t="s">
        <v>69</v>
      </c>
      <c r="CA1" s="7" t="s">
        <v>70</v>
      </c>
      <c r="CB1" s="7" t="s">
        <v>71</v>
      </c>
      <c r="CC1" s="7" t="s">
        <v>72</v>
      </c>
      <c r="CD1" s="7" t="s">
        <v>73</v>
      </c>
      <c r="CE1" s="7" t="s">
        <v>74</v>
      </c>
      <c r="CF1" s="7" t="s">
        <v>75</v>
      </c>
      <c r="CG1" s="7" t="s">
        <v>76</v>
      </c>
      <c r="CH1" s="7" t="s">
        <v>77</v>
      </c>
      <c r="CI1" s="7" t="s">
        <v>78</v>
      </c>
      <c r="CJ1" s="7" t="s">
        <v>79</v>
      </c>
      <c r="CK1" s="7" t="s">
        <v>80</v>
      </c>
      <c r="CL1" s="7" t="s">
        <v>81</v>
      </c>
      <c r="CM1" s="7" t="s">
        <v>82</v>
      </c>
      <c r="CN1" s="7" t="s">
        <v>83</v>
      </c>
      <c r="CO1" s="7" t="s">
        <v>84</v>
      </c>
      <c r="CP1" s="7" t="s">
        <v>85</v>
      </c>
      <c r="CQ1" s="7" t="s">
        <v>86</v>
      </c>
      <c r="CR1" s="7" t="s">
        <v>87</v>
      </c>
      <c r="CS1" s="7" t="s">
        <v>88</v>
      </c>
      <c r="CT1" s="7" t="s">
        <v>89</v>
      </c>
      <c r="CU1" s="7" t="s">
        <v>90</v>
      </c>
      <c r="CV1" s="7" t="s">
        <v>91</v>
      </c>
      <c r="CW1" s="7" t="s">
        <v>92</v>
      </c>
      <c r="CX1" s="7" t="s">
        <v>93</v>
      </c>
      <c r="CY1" s="7" t="s">
        <v>94</v>
      </c>
      <c r="CZ1" s="7" t="s">
        <v>95</v>
      </c>
      <c r="DA1" s="7" t="s">
        <v>96</v>
      </c>
      <c r="DB1" s="7" t="s">
        <v>97</v>
      </c>
      <c r="DC1" s="7" t="s">
        <v>98</v>
      </c>
      <c r="DD1" s="7" t="s">
        <v>99</v>
      </c>
      <c r="DE1" s="7" t="s">
        <v>100</v>
      </c>
      <c r="DF1" s="7" t="s">
        <v>101</v>
      </c>
      <c r="DG1" s="7" t="s">
        <v>102</v>
      </c>
      <c r="DH1" s="7" t="s">
        <v>103</v>
      </c>
      <c r="DI1" s="7" t="s">
        <v>104</v>
      </c>
      <c r="DJ1" s="7" t="s">
        <v>105</v>
      </c>
      <c r="DK1" s="7" t="s">
        <v>106</v>
      </c>
      <c r="DL1" s="7" t="s">
        <v>107</v>
      </c>
      <c r="DM1" s="7" t="s">
        <v>108</v>
      </c>
      <c r="DN1" s="7" t="s">
        <v>109</v>
      </c>
      <c r="DO1" s="7" t="s">
        <v>110</v>
      </c>
      <c r="DP1" s="7" t="s">
        <v>111</v>
      </c>
      <c r="DQ1" s="7" t="s">
        <v>112</v>
      </c>
      <c r="DR1" s="7" t="s">
        <v>113</v>
      </c>
      <c r="DS1" s="7" t="s">
        <v>114</v>
      </c>
      <c r="DT1" s="7" t="s">
        <v>115</v>
      </c>
      <c r="DU1" s="7" t="s">
        <v>116</v>
      </c>
      <c r="DV1" s="7" t="s">
        <v>117</v>
      </c>
      <c r="DW1" s="7" t="s">
        <v>118</v>
      </c>
      <c r="DX1" s="7" t="s">
        <v>119</v>
      </c>
      <c r="DY1" s="7" t="s">
        <v>120</v>
      </c>
      <c r="DZ1" s="7" t="s">
        <v>121</v>
      </c>
      <c r="EA1" s="7" t="s">
        <v>122</v>
      </c>
      <c r="EB1" s="7" t="s">
        <v>123</v>
      </c>
      <c r="EC1" s="7" t="s">
        <v>124</v>
      </c>
      <c r="ED1" s="7" t="s">
        <v>125</v>
      </c>
      <c r="EE1" s="7" t="s">
        <v>126</v>
      </c>
      <c r="EF1" s="7" t="s">
        <v>127</v>
      </c>
      <c r="EG1" s="7" t="s">
        <v>128</v>
      </c>
      <c r="EH1" s="7" t="s">
        <v>129</v>
      </c>
      <c r="EI1" s="7" t="s">
        <v>130</v>
      </c>
      <c r="EJ1" s="7" t="s">
        <v>131</v>
      </c>
      <c r="EK1" s="7" t="s">
        <v>132</v>
      </c>
      <c r="EL1" s="7" t="s">
        <v>133</v>
      </c>
      <c r="EM1" s="7" t="s">
        <v>134</v>
      </c>
      <c r="EN1" s="7" t="s">
        <v>135</v>
      </c>
      <c r="EO1" s="7" t="s">
        <v>136</v>
      </c>
      <c r="EP1" s="7" t="s">
        <v>137</v>
      </c>
      <c r="EQ1" s="7" t="s">
        <v>138</v>
      </c>
      <c r="ER1" s="7" t="s">
        <v>139</v>
      </c>
      <c r="ES1" s="7" t="s">
        <v>140</v>
      </c>
      <c r="ET1" s="7" t="s">
        <v>141</v>
      </c>
      <c r="EU1" s="7" t="s">
        <v>142</v>
      </c>
      <c r="EV1" s="7" t="s">
        <v>143</v>
      </c>
      <c r="EW1" s="7" t="s">
        <v>144</v>
      </c>
      <c r="EX1" s="7" t="s">
        <v>145</v>
      </c>
      <c r="EY1" s="7" t="s">
        <v>146</v>
      </c>
      <c r="EZ1" s="7" t="s">
        <v>147</v>
      </c>
      <c r="FA1" s="7" t="s">
        <v>148</v>
      </c>
      <c r="FB1" s="7" t="s">
        <v>149</v>
      </c>
      <c r="FC1" s="7" t="s">
        <v>150</v>
      </c>
      <c r="FD1" s="7" t="s">
        <v>151</v>
      </c>
      <c r="FE1" s="7" t="s">
        <v>152</v>
      </c>
    </row>
    <row r="2" customFormat="false" ht="23.25" hidden="false" customHeight="false" outlineLevel="0" collapsed="false">
      <c r="A2" s="3"/>
      <c r="B2" s="3"/>
      <c r="C2" s="3"/>
      <c r="D2" s="8" t="s">
        <v>153</v>
      </c>
      <c r="E2" s="9" t="s">
        <v>154</v>
      </c>
      <c r="F2" s="10" t="n">
        <v>4</v>
      </c>
      <c r="G2" s="10" t="n">
        <v>3</v>
      </c>
      <c r="H2" s="10" t="n">
        <v>2</v>
      </c>
      <c r="I2" s="10" t="n">
        <v>1</v>
      </c>
      <c r="J2" s="11" t="s">
        <v>155</v>
      </c>
      <c r="K2" s="12" t="s">
        <v>156</v>
      </c>
      <c r="L2" s="13"/>
      <c r="M2" s="13"/>
      <c r="N2" s="13"/>
      <c r="O2" s="13"/>
      <c r="P2" s="13"/>
      <c r="Q2" s="13"/>
      <c r="R2" s="13"/>
      <c r="S2" s="13"/>
      <c r="T2" s="13"/>
      <c r="U2" s="13"/>
      <c r="V2" s="13"/>
      <c r="W2" s="13"/>
      <c r="X2" s="13"/>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row>
    <row r="3" customFormat="false" ht="48" hidden="false" customHeight="true" outlineLevel="0" collapsed="false">
      <c r="A3" s="15" t="s">
        <v>157</v>
      </c>
      <c r="B3" s="15"/>
      <c r="C3" s="15"/>
      <c r="D3" s="16" t="s">
        <v>158</v>
      </c>
      <c r="E3" s="6" t="s">
        <v>159</v>
      </c>
      <c r="F3" s="5" t="n">
        <f aca="false">COUNTIF($L3:$FE3,4)</f>
        <v>0</v>
      </c>
      <c r="G3" s="5" t="n">
        <f aca="false">COUNTIF($L3:$FE3,3)</f>
        <v>0</v>
      </c>
      <c r="H3" s="5" t="n">
        <f aca="false">COUNTIF($L3:$FE3,2)</f>
        <v>0</v>
      </c>
      <c r="I3" s="5" t="n">
        <f aca="false">COUNTIF($L3:$FE3,1)</f>
        <v>0</v>
      </c>
      <c r="J3" s="17" t="n">
        <f aca="false">SUM(F3:I3)</f>
        <v>0</v>
      </c>
      <c r="K3" s="18" t="e">
        <f aca="false">SUM(L3:FE3)/J3</f>
        <v>#DIV/0!</v>
      </c>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row>
    <row r="4" customFormat="false" ht="51.95" hidden="false" customHeight="true" outlineLevel="0" collapsed="false">
      <c r="A4" s="21" t="n">
        <f aca="false">A7+A10</f>
        <v>0</v>
      </c>
      <c r="B4" s="21"/>
      <c r="C4" s="21"/>
      <c r="D4" s="16" t="s">
        <v>160</v>
      </c>
      <c r="E4" s="6" t="s">
        <v>161</v>
      </c>
      <c r="F4" s="5" t="n">
        <f aca="false">COUNTIF($L4:$FE4,4)</f>
        <v>0</v>
      </c>
      <c r="G4" s="5" t="n">
        <f aca="false">COUNTIF($L4:$FE4,3)</f>
        <v>0</v>
      </c>
      <c r="H4" s="5" t="n">
        <f aca="false">COUNTIF($L4:$FE4,2)</f>
        <v>0</v>
      </c>
      <c r="I4" s="5" t="n">
        <f aca="false">COUNTIF($L4:$FE4,1)</f>
        <v>0</v>
      </c>
      <c r="J4" s="17" t="n">
        <f aca="false">SUM(F4:I4)</f>
        <v>0</v>
      </c>
      <c r="K4" s="18" t="e">
        <f aca="false">SUM(L4:FE4)/J4</f>
        <v>#DIV/0!</v>
      </c>
      <c r="L4" s="22"/>
      <c r="M4" s="22"/>
      <c r="N4" s="22"/>
      <c r="O4" s="22"/>
      <c r="P4" s="22"/>
      <c r="Q4" s="22"/>
      <c r="R4" s="22"/>
      <c r="S4" s="19"/>
      <c r="T4" s="19"/>
      <c r="U4" s="19"/>
      <c r="V4" s="19"/>
      <c r="W4" s="19"/>
      <c r="X4" s="19"/>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row>
    <row r="5" customFormat="false" ht="51.95" hidden="false" customHeight="true" outlineLevel="0" collapsed="false">
      <c r="D5" s="6" t="s">
        <v>162</v>
      </c>
      <c r="E5" s="6" t="s">
        <v>163</v>
      </c>
      <c r="F5" s="5" t="n">
        <f aca="false">COUNTIF($L5:$FE5,4)</f>
        <v>0</v>
      </c>
      <c r="G5" s="5" t="n">
        <f aca="false">COUNTIF($L5:$FE5,3)</f>
        <v>0</v>
      </c>
      <c r="H5" s="5" t="n">
        <f aca="false">COUNTIF($L5:$FE5,2)</f>
        <v>0</v>
      </c>
      <c r="I5" s="5" t="n">
        <f aca="false">COUNTIF($L5:$FE5,1)</f>
        <v>0</v>
      </c>
      <c r="J5" s="17" t="n">
        <f aca="false">SUM(F5:I5)</f>
        <v>0</v>
      </c>
      <c r="K5" s="18" t="e">
        <f aca="false">SUM(L5:FE5)/J5</f>
        <v>#DIV/0!</v>
      </c>
      <c r="L5" s="22"/>
      <c r="M5" s="22"/>
      <c r="N5" s="22"/>
      <c r="O5" s="22"/>
      <c r="P5" s="22"/>
      <c r="Q5" s="22"/>
      <c r="R5" s="22"/>
      <c r="S5" s="19"/>
      <c r="T5" s="19"/>
      <c r="U5" s="19"/>
      <c r="V5" s="19"/>
      <c r="W5" s="19"/>
      <c r="X5" s="19"/>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row>
    <row r="6" customFormat="false" ht="51.95" hidden="false" customHeight="true" outlineLevel="0" collapsed="false">
      <c r="A6" s="23" t="s">
        <v>164</v>
      </c>
      <c r="B6" s="23"/>
      <c r="C6" s="23"/>
      <c r="D6" s="6" t="s">
        <v>165</v>
      </c>
      <c r="E6" s="6" t="s">
        <v>166</v>
      </c>
      <c r="F6" s="5" t="n">
        <f aca="false">COUNTIF($L6:$FE6,4)</f>
        <v>0</v>
      </c>
      <c r="G6" s="5" t="n">
        <f aca="false">COUNTIF($L6:$FE6,3)</f>
        <v>0</v>
      </c>
      <c r="H6" s="5" t="n">
        <f aca="false">COUNTIF($L6:$FE6,2)</f>
        <v>0</v>
      </c>
      <c r="I6" s="5" t="n">
        <f aca="false">COUNTIF($L6:$FE6,1)</f>
        <v>0</v>
      </c>
      <c r="J6" s="17" t="n">
        <f aca="false">SUM(F6:I6)</f>
        <v>0</v>
      </c>
      <c r="K6" s="18" t="e">
        <f aca="false">SUM(L6:FE6)/J6</f>
        <v>#DIV/0!</v>
      </c>
      <c r="L6" s="22"/>
      <c r="M6" s="22"/>
      <c r="N6" s="22"/>
      <c r="O6" s="22"/>
      <c r="P6" s="22"/>
      <c r="Q6" s="22"/>
      <c r="R6" s="22"/>
      <c r="S6" s="19"/>
      <c r="T6" s="19"/>
      <c r="U6" s="19"/>
      <c r="V6" s="19"/>
      <c r="W6" s="19"/>
      <c r="X6" s="19"/>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row>
    <row r="7" customFormat="false" ht="67.5" hidden="false" customHeight="true" outlineLevel="0" collapsed="false">
      <c r="A7" s="24"/>
      <c r="B7" s="24"/>
      <c r="C7" s="24"/>
      <c r="D7" s="7" t="s">
        <v>167</v>
      </c>
      <c r="E7" s="7" t="s">
        <v>168</v>
      </c>
      <c r="F7" s="5" t="n">
        <f aca="false">COUNTIF($L7:$FE7,4)</f>
        <v>0</v>
      </c>
      <c r="G7" s="5" t="n">
        <f aca="false">COUNTIF($L7:$FE7,3)</f>
        <v>0</v>
      </c>
      <c r="H7" s="5" t="n">
        <f aca="false">COUNTIF($L7:$FE7,2)</f>
        <v>0</v>
      </c>
      <c r="I7" s="5" t="n">
        <f aca="false">COUNTIF($L7:$FE7,1)</f>
        <v>0</v>
      </c>
      <c r="J7" s="17" t="n">
        <f aca="false">SUM(F7:I7)</f>
        <v>0</v>
      </c>
      <c r="K7" s="18" t="e">
        <f aca="false">SUM(L7:FE7)/J7</f>
        <v>#DIV/0!</v>
      </c>
      <c r="L7" s="25"/>
      <c r="M7" s="25"/>
      <c r="N7" s="25"/>
      <c r="O7" s="25"/>
      <c r="P7" s="25"/>
      <c r="Q7" s="25"/>
      <c r="R7" s="25"/>
      <c r="S7" s="26"/>
      <c r="T7" s="26"/>
      <c r="U7" s="26"/>
      <c r="V7" s="26"/>
      <c r="W7" s="26"/>
      <c r="X7" s="26"/>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row>
    <row r="8" customFormat="false" ht="51.95" hidden="false" customHeight="true" outlineLevel="0" collapsed="false">
      <c r="D8" s="7" t="s">
        <v>169</v>
      </c>
      <c r="E8" s="7" t="s">
        <v>170</v>
      </c>
      <c r="F8" s="5" t="n">
        <f aca="false">COUNTIF($L8:$FE8,4)</f>
        <v>0</v>
      </c>
      <c r="G8" s="5" t="n">
        <f aca="false">COUNTIF($L8:$FE8,3)</f>
        <v>0</v>
      </c>
      <c r="H8" s="5" t="n">
        <f aca="false">COUNTIF($L8:$FE8,2)</f>
        <v>0</v>
      </c>
      <c r="I8" s="5" t="n">
        <f aca="false">COUNTIF($L8:$FE8,1)</f>
        <v>0</v>
      </c>
      <c r="J8" s="17" t="n">
        <f aca="false">SUM(F8:I8)</f>
        <v>0</v>
      </c>
      <c r="K8" s="18" t="e">
        <f aca="false">SUM(L8:FE8)/J8</f>
        <v>#DIV/0!</v>
      </c>
      <c r="L8" s="25"/>
      <c r="M8" s="25"/>
      <c r="N8" s="25"/>
      <c r="O8" s="25"/>
      <c r="P8" s="25"/>
      <c r="Q8" s="25"/>
      <c r="R8" s="25"/>
      <c r="S8" s="25"/>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7"/>
      <c r="FE8" s="27"/>
    </row>
    <row r="9" customFormat="false" ht="51.95" hidden="false" customHeight="true" outlineLevel="0" collapsed="false">
      <c r="A9" s="23" t="s">
        <v>171</v>
      </c>
      <c r="B9" s="23"/>
      <c r="C9" s="23"/>
      <c r="D9" s="7" t="s">
        <v>172</v>
      </c>
      <c r="E9" s="7" t="s">
        <v>173</v>
      </c>
      <c r="F9" s="5" t="n">
        <f aca="false">COUNTIF($L9:$FE9,4)</f>
        <v>0</v>
      </c>
      <c r="G9" s="5" t="n">
        <f aca="false">COUNTIF($L9:$FE9,3)</f>
        <v>0</v>
      </c>
      <c r="H9" s="5" t="n">
        <f aca="false">COUNTIF($L9:$FE9,2)</f>
        <v>0</v>
      </c>
      <c r="I9" s="5" t="n">
        <f aca="false">COUNTIF($L9:$FE9,1)</f>
        <v>0</v>
      </c>
      <c r="J9" s="17" t="n">
        <f aca="false">SUM(F9:I9)</f>
        <v>0</v>
      </c>
      <c r="K9" s="18" t="e">
        <f aca="false">SUM(L9:FE9)/J9</f>
        <v>#DIV/0!</v>
      </c>
      <c r="L9" s="25"/>
      <c r="M9" s="25"/>
      <c r="N9" s="25"/>
      <c r="O9" s="25"/>
      <c r="P9" s="25"/>
      <c r="Q9" s="25"/>
      <c r="R9" s="25"/>
      <c r="S9" s="26"/>
      <c r="T9" s="26"/>
      <c r="U9" s="26"/>
      <c r="V9" s="26"/>
      <c r="W9" s="26"/>
      <c r="X9" s="26"/>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row>
    <row r="10" customFormat="false" ht="51.95" hidden="false" customHeight="true" outlineLevel="0" collapsed="false">
      <c r="A10" s="24"/>
      <c r="B10" s="24"/>
      <c r="C10" s="24"/>
      <c r="D10" s="7" t="s">
        <v>174</v>
      </c>
      <c r="E10" s="7" t="s">
        <v>175</v>
      </c>
      <c r="F10" s="5" t="n">
        <f aca="false">COUNTIF($L10:$FE10,4)</f>
        <v>0</v>
      </c>
      <c r="G10" s="5" t="n">
        <f aca="false">COUNTIF($L10:$FE10,3)</f>
        <v>0</v>
      </c>
      <c r="H10" s="5" t="n">
        <f aca="false">COUNTIF($L10:$FE10,2)</f>
        <v>0</v>
      </c>
      <c r="I10" s="5" t="n">
        <f aca="false">COUNTIF($L10:$FE10,1)</f>
        <v>0</v>
      </c>
      <c r="J10" s="17" t="n">
        <f aca="false">SUM(F10:I10)</f>
        <v>0</v>
      </c>
      <c r="K10" s="18" t="e">
        <f aca="false">SUM(L10:FE10)/J10</f>
        <v>#DIV/0!</v>
      </c>
      <c r="L10" s="25"/>
      <c r="M10" s="25"/>
      <c r="N10" s="25"/>
      <c r="O10" s="25"/>
      <c r="P10" s="25"/>
      <c r="Q10" s="25"/>
      <c r="R10" s="25"/>
      <c r="S10" s="26"/>
      <c r="T10" s="26"/>
      <c r="U10" s="26"/>
      <c r="V10" s="26"/>
      <c r="W10" s="26"/>
      <c r="X10" s="26"/>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row>
    <row r="11" customFormat="false" ht="48" hidden="false" customHeight="false" outlineLevel="0" collapsed="false">
      <c r="D11" s="6" t="s">
        <v>176</v>
      </c>
      <c r="E11" s="6" t="s">
        <v>177</v>
      </c>
      <c r="F11" s="5" t="n">
        <f aca="false">COUNTIF($L11:$FE11,4)</f>
        <v>0</v>
      </c>
      <c r="G11" s="5" t="n">
        <f aca="false">COUNTIF($L11:$FE11,3)</f>
        <v>0</v>
      </c>
      <c r="H11" s="5" t="n">
        <f aca="false">COUNTIF($L11:$FE11,2)</f>
        <v>0</v>
      </c>
      <c r="I11" s="5" t="n">
        <f aca="false">COUNTIF($L11:$FE11,1)</f>
        <v>0</v>
      </c>
      <c r="J11" s="17" t="n">
        <f aca="false">SUM(F11:I11)</f>
        <v>0</v>
      </c>
      <c r="K11" s="18" t="e">
        <f aca="false">SUM(L11:FE11)/J11</f>
        <v>#DIV/0!</v>
      </c>
      <c r="L11" s="22"/>
      <c r="M11" s="22"/>
      <c r="N11" s="22"/>
      <c r="O11" s="22"/>
      <c r="P11" s="22"/>
      <c r="Q11" s="22"/>
      <c r="R11" s="22"/>
      <c r="S11" s="19"/>
      <c r="T11" s="19"/>
      <c r="U11" s="19"/>
      <c r="V11" s="19"/>
      <c r="W11" s="19"/>
      <c r="X11" s="19"/>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row>
    <row r="12" customFormat="false" ht="51.95" hidden="false" customHeight="true" outlineLevel="0" collapsed="false">
      <c r="D12" s="6" t="s">
        <v>178</v>
      </c>
      <c r="E12" s="6" t="s">
        <v>179</v>
      </c>
      <c r="F12" s="5" t="n">
        <f aca="false">COUNTIF($L12:$FE12,4)</f>
        <v>0</v>
      </c>
      <c r="G12" s="5" t="n">
        <f aca="false">COUNTIF($L12:$FE12,3)</f>
        <v>0</v>
      </c>
      <c r="H12" s="5" t="n">
        <f aca="false">COUNTIF($L12:$FE12,2)</f>
        <v>0</v>
      </c>
      <c r="I12" s="5" t="n">
        <f aca="false">COUNTIF($L12:$FE12,1)</f>
        <v>0</v>
      </c>
      <c r="J12" s="17" t="n">
        <f aca="false">SUM(F12:I12)</f>
        <v>0</v>
      </c>
      <c r="K12" s="18" t="e">
        <f aca="false">SUM(L12:FE12)/J12</f>
        <v>#DIV/0!</v>
      </c>
      <c r="L12" s="22"/>
      <c r="M12" s="22"/>
      <c r="N12" s="22"/>
      <c r="O12" s="22"/>
      <c r="P12" s="22"/>
      <c r="Q12" s="22"/>
      <c r="R12" s="22"/>
      <c r="S12" s="19"/>
      <c r="T12" s="19"/>
      <c r="U12" s="19"/>
      <c r="V12" s="19"/>
      <c r="W12" s="19"/>
      <c r="X12" s="19"/>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row>
    <row r="13" customFormat="false" ht="67.5" hidden="false" customHeight="true" outlineLevel="0" collapsed="false">
      <c r="D13" s="6" t="s">
        <v>180</v>
      </c>
      <c r="E13" s="6" t="s">
        <v>181</v>
      </c>
      <c r="F13" s="5" t="n">
        <f aca="false">COUNTIF($L13:$FE13,4)</f>
        <v>0</v>
      </c>
      <c r="G13" s="5" t="n">
        <f aca="false">COUNTIF($L13:$FE13,3)</f>
        <v>0</v>
      </c>
      <c r="H13" s="5" t="n">
        <f aca="false">COUNTIF($L13:$FE13,2)</f>
        <v>0</v>
      </c>
      <c r="I13" s="5" t="n">
        <f aca="false">COUNTIF($L13:$FE13,1)</f>
        <v>0</v>
      </c>
      <c r="J13" s="17" t="n">
        <f aca="false">SUM(F13:I13)</f>
        <v>0</v>
      </c>
      <c r="K13" s="18" t="e">
        <f aca="false">SUM(L13:FE13)/J13</f>
        <v>#DIV/0!</v>
      </c>
      <c r="L13" s="22"/>
      <c r="M13" s="22"/>
      <c r="N13" s="22"/>
      <c r="O13" s="22"/>
      <c r="P13" s="22"/>
      <c r="Q13" s="22"/>
      <c r="R13" s="22"/>
      <c r="S13" s="19"/>
      <c r="T13" s="19"/>
      <c r="U13" s="19"/>
      <c r="V13" s="19"/>
      <c r="W13" s="19"/>
      <c r="X13" s="19"/>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row>
    <row r="14" customFormat="false" ht="36" hidden="false" customHeight="false" outlineLevel="0" collapsed="false">
      <c r="D14" s="6" t="s">
        <v>182</v>
      </c>
      <c r="E14" s="6" t="s">
        <v>183</v>
      </c>
      <c r="F14" s="5" t="n">
        <f aca="false">COUNTIF($L14:$FE14,4)</f>
        <v>0</v>
      </c>
      <c r="G14" s="5" t="n">
        <f aca="false">COUNTIF($L14:$FE14,3)</f>
        <v>0</v>
      </c>
      <c r="H14" s="5" t="n">
        <f aca="false">COUNTIF($L14:$FE14,2)</f>
        <v>0</v>
      </c>
      <c r="I14" s="5" t="n">
        <f aca="false">COUNTIF($L14:$FE14,1)</f>
        <v>0</v>
      </c>
      <c r="J14" s="17" t="n">
        <f aca="false">SUM(F14:I14)</f>
        <v>0</v>
      </c>
      <c r="K14" s="18" t="e">
        <f aca="false">SUM(L14:FE14)/J14</f>
        <v>#DIV/0!</v>
      </c>
      <c r="L14" s="22"/>
      <c r="M14" s="22"/>
      <c r="N14" s="22"/>
      <c r="O14" s="22"/>
      <c r="P14" s="22"/>
      <c r="Q14" s="22"/>
      <c r="R14" s="22"/>
      <c r="S14" s="19"/>
      <c r="T14" s="19"/>
      <c r="U14" s="19"/>
      <c r="V14" s="19"/>
      <c r="W14" s="19"/>
      <c r="X14" s="19"/>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row>
    <row r="15" customFormat="false" ht="67.5" hidden="false" customHeight="true" outlineLevel="0" collapsed="false">
      <c r="D15" s="7" t="s">
        <v>184</v>
      </c>
      <c r="E15" s="7" t="s">
        <v>185</v>
      </c>
      <c r="F15" s="5" t="n">
        <f aca="false">COUNTIF($L15:$FE15,4)</f>
        <v>0</v>
      </c>
      <c r="G15" s="5" t="n">
        <f aca="false">COUNTIF($L15:$FE15,3)</f>
        <v>0</v>
      </c>
      <c r="H15" s="5" t="n">
        <f aca="false">COUNTIF($L15:$FE15,2)</f>
        <v>0</v>
      </c>
      <c r="I15" s="5" t="n">
        <f aca="false">COUNTIF($L15:$FE15,1)</f>
        <v>0</v>
      </c>
      <c r="J15" s="17" t="n">
        <f aca="false">SUM(F15:I15)</f>
        <v>0</v>
      </c>
      <c r="K15" s="18" t="e">
        <f aca="false">SUM(L15:FE15)/J15</f>
        <v>#DIV/0!</v>
      </c>
      <c r="L15" s="25"/>
      <c r="M15" s="25"/>
      <c r="N15" s="25"/>
      <c r="O15" s="25"/>
      <c r="P15" s="25"/>
      <c r="Q15" s="25"/>
      <c r="R15" s="25"/>
      <c r="S15" s="26"/>
      <c r="T15" s="26"/>
      <c r="U15" s="26"/>
      <c r="V15" s="26"/>
      <c r="W15" s="26"/>
      <c r="X15" s="26"/>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row>
    <row r="16" customFormat="false" ht="67.5" hidden="false" customHeight="true" outlineLevel="0" collapsed="false">
      <c r="D16" s="7" t="s">
        <v>186</v>
      </c>
      <c r="E16" s="7" t="s">
        <v>187</v>
      </c>
      <c r="F16" s="5" t="n">
        <f aca="false">COUNTIF($L16:$FE16,4)</f>
        <v>0</v>
      </c>
      <c r="G16" s="5" t="n">
        <f aca="false">COUNTIF($L16:$FE16,3)</f>
        <v>0</v>
      </c>
      <c r="H16" s="5" t="n">
        <f aca="false">COUNTIF($L16:$FE16,2)</f>
        <v>0</v>
      </c>
      <c r="I16" s="5" t="n">
        <f aca="false">COUNTIF($L16:$FE16,1)</f>
        <v>0</v>
      </c>
      <c r="J16" s="17" t="n">
        <f aca="false">SUM(F16:I16)</f>
        <v>0</v>
      </c>
      <c r="K16" s="18" t="e">
        <f aca="false">SUM(L16:FE16)/J16</f>
        <v>#DIV/0!</v>
      </c>
      <c r="L16" s="25"/>
      <c r="M16" s="25"/>
      <c r="N16" s="25"/>
      <c r="O16" s="25"/>
      <c r="P16" s="25"/>
      <c r="Q16" s="25"/>
      <c r="R16" s="25"/>
      <c r="S16" s="26"/>
      <c r="T16" s="26"/>
      <c r="U16" s="26"/>
      <c r="V16" s="26"/>
      <c r="W16" s="26"/>
      <c r="X16" s="26"/>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row>
    <row r="17" customFormat="false" ht="51.95" hidden="false" customHeight="true" outlineLevel="0" collapsed="false">
      <c r="D17" s="7" t="s">
        <v>188</v>
      </c>
      <c r="E17" s="7" t="s">
        <v>189</v>
      </c>
      <c r="F17" s="5" t="n">
        <f aca="false">COUNTIF($L17:$FE17,4)</f>
        <v>0</v>
      </c>
      <c r="G17" s="5" t="n">
        <f aca="false">COUNTIF($L17:$FE17,3)</f>
        <v>0</v>
      </c>
      <c r="H17" s="5" t="n">
        <f aca="false">COUNTIF($L17:$FE17,2)</f>
        <v>0</v>
      </c>
      <c r="I17" s="5" t="n">
        <f aca="false">COUNTIF($L17:$FE17,1)</f>
        <v>0</v>
      </c>
      <c r="J17" s="17" t="n">
        <f aca="false">SUM(F17:I17)</f>
        <v>0</v>
      </c>
      <c r="K17" s="18" t="e">
        <f aca="false">SUM(L17:FE17)/J17</f>
        <v>#DIV/0!</v>
      </c>
      <c r="L17" s="25"/>
      <c r="M17" s="25"/>
      <c r="N17" s="25"/>
      <c r="O17" s="25"/>
      <c r="P17" s="25"/>
      <c r="Q17" s="25"/>
      <c r="R17" s="25"/>
      <c r="S17" s="26"/>
      <c r="T17" s="26"/>
      <c r="U17" s="26"/>
      <c r="V17" s="26"/>
      <c r="W17" s="26"/>
      <c r="X17" s="26"/>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row>
    <row r="18" customFormat="false" ht="51.95" hidden="false" customHeight="true" outlineLevel="0" collapsed="false">
      <c r="D18" s="7" t="s">
        <v>190</v>
      </c>
      <c r="E18" s="7" t="s">
        <v>191</v>
      </c>
      <c r="F18" s="5" t="n">
        <f aca="false">COUNTIF($L18:$FE18,4)</f>
        <v>0</v>
      </c>
      <c r="G18" s="5" t="n">
        <f aca="false">COUNTIF($L18:$FE18,3)</f>
        <v>0</v>
      </c>
      <c r="H18" s="5" t="n">
        <f aca="false">COUNTIF($L18:$FE18,2)</f>
        <v>0</v>
      </c>
      <c r="I18" s="5" t="n">
        <f aca="false">COUNTIF($L18:$FE18,1)</f>
        <v>0</v>
      </c>
      <c r="J18" s="17" t="n">
        <f aca="false">SUM(F18:I18)</f>
        <v>0</v>
      </c>
      <c r="K18" s="18" t="e">
        <f aca="false">SUM(L18:FE18)/J18</f>
        <v>#DIV/0!</v>
      </c>
      <c r="L18" s="25"/>
      <c r="M18" s="25"/>
      <c r="N18" s="25"/>
      <c r="O18" s="25"/>
      <c r="P18" s="25"/>
      <c r="Q18" s="25"/>
      <c r="R18" s="25"/>
      <c r="S18" s="26"/>
      <c r="T18" s="26"/>
      <c r="U18" s="26"/>
      <c r="V18" s="26"/>
      <c r="W18" s="26"/>
      <c r="X18" s="26"/>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row>
    <row r="19" customFormat="false" ht="39" hidden="true" customHeight="true" outlineLevel="0" collapsed="false">
      <c r="D19" s="28"/>
      <c r="E19" s="29" t="s">
        <v>192</v>
      </c>
      <c r="F19" s="30" t="n">
        <f aca="false">COUNTIF(F3:F6,"&gt;0")</f>
        <v>0</v>
      </c>
      <c r="G19" s="30" t="n">
        <f aca="false">COUNTIF(G3:G6,"&gt;0")</f>
        <v>0</v>
      </c>
      <c r="H19" s="30" t="n">
        <f aca="false">COUNTIF(H3:H6,"&gt;0")</f>
        <v>0</v>
      </c>
      <c r="I19" s="30" t="n">
        <f aca="false">COUNTIF(I3:I6,"&gt;0")</f>
        <v>0</v>
      </c>
      <c r="J19" s="31" t="n">
        <f aca="false">SUM(F19:I19)</f>
        <v>0</v>
      </c>
      <c r="K19" s="32" t="n">
        <f aca="false">COUNTIF(K3:K6,"&gt;0")</f>
        <v>0</v>
      </c>
      <c r="L19" s="28" t="n">
        <f aca="false">COUNTIF(L3:L6,"&gt;0")</f>
        <v>0</v>
      </c>
      <c r="M19" s="28" t="n">
        <f aca="false">COUNTIF(M3:M6,"&gt;0")</f>
        <v>0</v>
      </c>
      <c r="N19" s="28" t="n">
        <f aca="false">COUNTIF(N3:N6,"&gt;0")</f>
        <v>0</v>
      </c>
      <c r="O19" s="28" t="n">
        <f aca="false">COUNTIF(O3:O6,"&gt;0")</f>
        <v>0</v>
      </c>
      <c r="P19" s="28" t="n">
        <f aca="false">COUNTIF(P3:P6,"&gt;0")</f>
        <v>0</v>
      </c>
      <c r="Q19" s="28" t="n">
        <f aca="false">COUNTIF(Q3:Q6,"&gt;0")</f>
        <v>0</v>
      </c>
      <c r="R19" s="28" t="n">
        <f aca="false">COUNTIF(R3:R6,"&gt;0")</f>
        <v>0</v>
      </c>
      <c r="S19" s="28" t="n">
        <f aca="false">COUNTIF(S3:S6,"&gt;0")</f>
        <v>0</v>
      </c>
      <c r="T19" s="28" t="n">
        <f aca="false">COUNTIF(T3:T6,"&gt;0")</f>
        <v>0</v>
      </c>
      <c r="U19" s="28" t="n">
        <f aca="false">COUNTIF(U3:U6,"&gt;0")</f>
        <v>0</v>
      </c>
      <c r="V19" s="28" t="n">
        <f aca="false">COUNTIF(V3:V6,"&gt;0")</f>
        <v>0</v>
      </c>
      <c r="W19" s="28" t="n">
        <f aca="false">COUNTIF(W3:W6,"&gt;0")</f>
        <v>0</v>
      </c>
      <c r="X19" s="28" t="n">
        <f aca="false">COUNTIF(X3:X6,"&gt;0")</f>
        <v>0</v>
      </c>
      <c r="Y19" s="33" t="n">
        <f aca="false">COUNTIF(Y3:Y6,"&gt;0")</f>
        <v>0</v>
      </c>
      <c r="Z19" s="33" t="n">
        <f aca="false">COUNTIF(Z3:Z6,"&gt;0")</f>
        <v>0</v>
      </c>
      <c r="AA19" s="33" t="n">
        <f aca="false">COUNTIF(AA3:AA6,"&gt;0")</f>
        <v>0</v>
      </c>
      <c r="AB19" s="33" t="n">
        <f aca="false">COUNTIF(AB3:AB6,"&gt;0")</f>
        <v>0</v>
      </c>
      <c r="AC19" s="33" t="n">
        <f aca="false">COUNTIF(AC3:AC6,"&gt;0")</f>
        <v>0</v>
      </c>
      <c r="AD19" s="33" t="n">
        <f aca="false">COUNTIF(AD3:AD6,"&gt;0")</f>
        <v>0</v>
      </c>
      <c r="AE19" s="33" t="n">
        <f aca="false">COUNTIF(AE3:AE6,"&gt;0")</f>
        <v>0</v>
      </c>
      <c r="AF19" s="33" t="n">
        <f aca="false">COUNTIF(AF3:AF6,"&gt;0")</f>
        <v>0</v>
      </c>
      <c r="AG19" s="33" t="n">
        <f aca="false">COUNTIF(AG3:AG6,"&gt;0")</f>
        <v>0</v>
      </c>
      <c r="AH19" s="33" t="n">
        <f aca="false">COUNTIF(AH3:AH6,"&gt;0")</f>
        <v>0</v>
      </c>
      <c r="AI19" s="33" t="n">
        <f aca="false">COUNTIF(AI3:AI6,"&gt;0")</f>
        <v>0</v>
      </c>
      <c r="AJ19" s="33" t="n">
        <f aca="false">COUNTIF(AJ3:AJ6,"&gt;0")</f>
        <v>0</v>
      </c>
      <c r="AK19" s="33" t="n">
        <f aca="false">COUNTIF(AK3:AK6,"&gt;0")</f>
        <v>0</v>
      </c>
      <c r="AL19" s="33" t="n">
        <f aca="false">COUNTIF(AL3:AL6,"&gt;0")</f>
        <v>0</v>
      </c>
      <c r="AM19" s="33" t="n">
        <f aca="false">COUNTIF(AM3:AM6,"&gt;0")</f>
        <v>0</v>
      </c>
      <c r="AN19" s="33" t="n">
        <f aca="false">COUNTIF(AN3:AN6,"&gt;0")</f>
        <v>0</v>
      </c>
      <c r="AO19" s="33" t="n">
        <f aca="false">COUNTIF(AO3:AO6,"&gt;0")</f>
        <v>0</v>
      </c>
      <c r="AP19" s="33" t="n">
        <f aca="false">COUNTIF(AP3:AP6,"&gt;0")</f>
        <v>0</v>
      </c>
      <c r="AQ19" s="33" t="n">
        <f aca="false">COUNTIF(AQ3:AQ6,"&gt;0")</f>
        <v>0</v>
      </c>
      <c r="AR19" s="33" t="n">
        <f aca="false">COUNTIF(AR3:AR6,"&gt;0")</f>
        <v>0</v>
      </c>
      <c r="AS19" s="33" t="n">
        <f aca="false">COUNTIF(AS3:AS6,"&gt;0")</f>
        <v>0</v>
      </c>
      <c r="AT19" s="33" t="n">
        <f aca="false">COUNTIF(AT3:AT6,"&gt;0")</f>
        <v>0</v>
      </c>
      <c r="AU19" s="33" t="n">
        <f aca="false">COUNTIF(AU3:AU6,"&gt;0")</f>
        <v>0</v>
      </c>
      <c r="AV19" s="33" t="n">
        <f aca="false">COUNTIF(AV3:AV6,"&gt;0")</f>
        <v>0</v>
      </c>
      <c r="AW19" s="33" t="n">
        <f aca="false">COUNTIF(AW3:AW6,"&gt;0")</f>
        <v>0</v>
      </c>
      <c r="AX19" s="33" t="n">
        <f aca="false">COUNTIF(AX3:AX6,"&gt;0")</f>
        <v>0</v>
      </c>
      <c r="AY19" s="33" t="n">
        <f aca="false">COUNTIF(AY3:AY6,"&gt;0")</f>
        <v>0</v>
      </c>
      <c r="AZ19" s="33" t="n">
        <f aca="false">COUNTIF(AZ3:AZ6,"&gt;0")</f>
        <v>0</v>
      </c>
      <c r="BA19" s="33" t="n">
        <f aca="false">COUNTIF(BA3:BA6,"&gt;0")</f>
        <v>0</v>
      </c>
      <c r="BB19" s="33" t="n">
        <f aca="false">COUNTIF(BB3:BB6,"&gt;0")</f>
        <v>0</v>
      </c>
      <c r="BC19" s="33" t="n">
        <f aca="false">COUNTIF(BC3:BC6,"&gt;0")</f>
        <v>0</v>
      </c>
      <c r="BD19" s="33" t="n">
        <f aca="false">COUNTIF(BD3:BD6,"&gt;0")</f>
        <v>0</v>
      </c>
      <c r="BE19" s="33" t="n">
        <f aca="false">COUNTIF(BE3:BE6,"&gt;0")</f>
        <v>0</v>
      </c>
      <c r="BF19" s="33" t="n">
        <f aca="false">COUNTIF(BF3:BF6,"&gt;0")</f>
        <v>0</v>
      </c>
      <c r="BG19" s="33" t="n">
        <f aca="false">COUNTIF(BG3:BG6,"&gt;0")</f>
        <v>0</v>
      </c>
      <c r="BH19" s="33" t="n">
        <f aca="false">COUNTIF(BH3:BH6,"&gt;0")</f>
        <v>0</v>
      </c>
      <c r="BI19" s="33" t="n">
        <f aca="false">COUNTIF(BI3:BI6,"&gt;0")</f>
        <v>0</v>
      </c>
      <c r="BJ19" s="33" t="n">
        <f aca="false">COUNTIF(BJ3:BJ6,"&gt;0")</f>
        <v>0</v>
      </c>
      <c r="BK19" s="33" t="n">
        <f aca="false">COUNTIF(BK3:BK6,"&gt;0")</f>
        <v>0</v>
      </c>
      <c r="BL19" s="33" t="n">
        <f aca="false">COUNTIF(BL3:BL6,"&gt;0")</f>
        <v>0</v>
      </c>
      <c r="BM19" s="33" t="n">
        <f aca="false">COUNTIF(BM3:BM6,"&gt;0")</f>
        <v>0</v>
      </c>
      <c r="BN19" s="33" t="n">
        <f aca="false">COUNTIF(BN3:BN6,"&gt;0")</f>
        <v>0</v>
      </c>
      <c r="BO19" s="33" t="n">
        <f aca="false">COUNTIF(BO3:BO6,"&gt;0")</f>
        <v>0</v>
      </c>
      <c r="BP19" s="33" t="n">
        <f aca="false">COUNTIF(BP3:BP6,"&gt;0")</f>
        <v>0</v>
      </c>
      <c r="BQ19" s="33" t="n">
        <f aca="false">COUNTIF(BQ3:BQ6,"&gt;0")</f>
        <v>0</v>
      </c>
      <c r="BR19" s="33" t="n">
        <f aca="false">COUNTIF(BR3:BR6,"&gt;0")</f>
        <v>0</v>
      </c>
      <c r="BS19" s="33" t="n">
        <f aca="false">COUNTIF(BS3:BS6,"&gt;0")</f>
        <v>0</v>
      </c>
      <c r="BT19" s="33" t="n">
        <f aca="false">COUNTIF(BT3:BT6,"&gt;0")</f>
        <v>0</v>
      </c>
      <c r="BU19" s="33" t="n">
        <f aca="false">COUNTIF(BU3:BU6,"&gt;0")</f>
        <v>0</v>
      </c>
      <c r="BV19" s="33" t="n">
        <f aca="false">COUNTIF(BV3:BV6,"&gt;0")</f>
        <v>0</v>
      </c>
      <c r="BW19" s="33" t="n">
        <f aca="false">COUNTIF(BW3:BW6,"&gt;0")</f>
        <v>0</v>
      </c>
      <c r="BX19" s="33" t="n">
        <f aca="false">COUNTIF(BX3:BX6,"&gt;0")</f>
        <v>0</v>
      </c>
      <c r="BY19" s="33" t="n">
        <f aca="false">COUNTIF(BY3:BY6,"&gt;0")</f>
        <v>0</v>
      </c>
      <c r="BZ19" s="33" t="n">
        <f aca="false">COUNTIF(BZ3:BZ6,"&gt;0")</f>
        <v>0</v>
      </c>
      <c r="CA19" s="33" t="n">
        <f aca="false">COUNTIF(CA3:CA6,"&gt;0")</f>
        <v>0</v>
      </c>
      <c r="CB19" s="33" t="n">
        <f aca="false">COUNTIF(CB3:CB6,"&gt;0")</f>
        <v>0</v>
      </c>
      <c r="CC19" s="33" t="n">
        <f aca="false">COUNTIF(CC3:CC6,"&gt;0")</f>
        <v>0</v>
      </c>
      <c r="CD19" s="33" t="n">
        <f aca="false">COUNTIF(CD3:CD6,"&gt;0")</f>
        <v>0</v>
      </c>
      <c r="CE19" s="33" t="n">
        <f aca="false">COUNTIF(CE3:CE6,"&gt;0")</f>
        <v>0</v>
      </c>
      <c r="CF19" s="33" t="n">
        <f aca="false">COUNTIF(CF3:CF6,"&gt;0")</f>
        <v>0</v>
      </c>
      <c r="CG19" s="33" t="n">
        <f aca="false">COUNTIF(CG3:CG6,"&gt;0")</f>
        <v>0</v>
      </c>
      <c r="CH19" s="33" t="n">
        <f aca="false">COUNTIF(CH3:CH6,"&gt;0")</f>
        <v>0</v>
      </c>
      <c r="CI19" s="33" t="n">
        <f aca="false">COUNTIF(CI3:CI6,"&gt;0")</f>
        <v>0</v>
      </c>
      <c r="CJ19" s="33" t="n">
        <f aca="false">COUNTIF(CJ3:CJ6,"&gt;0")</f>
        <v>0</v>
      </c>
      <c r="CK19" s="33" t="n">
        <f aca="false">COUNTIF(CK3:CK6,"&gt;0")</f>
        <v>0</v>
      </c>
      <c r="CL19" s="33" t="n">
        <f aca="false">COUNTIF(CL3:CL6,"&gt;0")</f>
        <v>0</v>
      </c>
      <c r="CM19" s="33" t="n">
        <f aca="false">COUNTIF(CM3:CM6,"&gt;0")</f>
        <v>0</v>
      </c>
      <c r="CN19" s="33" t="n">
        <f aca="false">COUNTIF(CN3:CN6,"&gt;0")</f>
        <v>0</v>
      </c>
      <c r="CO19" s="33" t="n">
        <f aca="false">COUNTIF(CO3:CO6,"&gt;0")</f>
        <v>0</v>
      </c>
      <c r="CP19" s="33" t="n">
        <f aca="false">COUNTIF(CP3:CP6,"&gt;0")</f>
        <v>0</v>
      </c>
      <c r="CQ19" s="33" t="n">
        <f aca="false">COUNTIF(CQ3:CQ6,"&gt;0")</f>
        <v>0</v>
      </c>
      <c r="CR19" s="33" t="n">
        <f aca="false">COUNTIF(CR3:CR6,"&gt;0")</f>
        <v>0</v>
      </c>
      <c r="CS19" s="33" t="n">
        <f aca="false">COUNTIF(CS3:CS6,"&gt;0")</f>
        <v>0</v>
      </c>
      <c r="CT19" s="33" t="n">
        <f aca="false">COUNTIF(CT3:CT6,"&gt;0")</f>
        <v>0</v>
      </c>
      <c r="CU19" s="33" t="n">
        <f aca="false">COUNTIF(CU3:CU6,"&gt;0")</f>
        <v>0</v>
      </c>
      <c r="CV19" s="33" t="n">
        <f aca="false">COUNTIF(CV3:CV6,"&gt;0")</f>
        <v>0</v>
      </c>
      <c r="CW19" s="33" t="n">
        <f aca="false">COUNTIF(CW3:CW6,"&gt;0")</f>
        <v>0</v>
      </c>
      <c r="CX19" s="33" t="n">
        <f aca="false">COUNTIF(CX3:CX6,"&gt;0")</f>
        <v>0</v>
      </c>
      <c r="CY19" s="33" t="n">
        <f aca="false">COUNTIF(CY3:CY6,"&gt;0")</f>
        <v>0</v>
      </c>
      <c r="CZ19" s="33" t="n">
        <f aca="false">COUNTIF(CZ3:CZ6,"&gt;0")</f>
        <v>0</v>
      </c>
      <c r="DA19" s="33" t="n">
        <f aca="false">COUNTIF(DA3:DA6,"&gt;0")</f>
        <v>0</v>
      </c>
      <c r="DB19" s="33" t="n">
        <f aca="false">COUNTIF(DB3:DB6,"&gt;0")</f>
        <v>0</v>
      </c>
      <c r="DC19" s="33" t="n">
        <f aca="false">COUNTIF(DC3:DC6,"&gt;0")</f>
        <v>0</v>
      </c>
      <c r="DD19" s="33" t="n">
        <f aca="false">COUNTIF(DD3:DD6,"&gt;0")</f>
        <v>0</v>
      </c>
      <c r="DE19" s="33" t="n">
        <f aca="false">COUNTIF(DE3:DE6,"&gt;0")</f>
        <v>0</v>
      </c>
      <c r="DF19" s="33" t="n">
        <f aca="false">COUNTIF(DF3:DF6,"&gt;0")</f>
        <v>0</v>
      </c>
      <c r="DG19" s="33" t="n">
        <f aca="false">COUNTIF(DG3:DG6,"&gt;0")</f>
        <v>0</v>
      </c>
      <c r="DH19" s="33" t="n">
        <f aca="false">COUNTIF(DH3:DH6,"&gt;0")</f>
        <v>0</v>
      </c>
      <c r="DI19" s="33" t="n">
        <f aca="false">COUNTIF(DI3:DI6,"&gt;0")</f>
        <v>0</v>
      </c>
      <c r="DJ19" s="33" t="n">
        <f aca="false">COUNTIF(DJ3:DJ6,"&gt;0")</f>
        <v>0</v>
      </c>
      <c r="DK19" s="33" t="n">
        <f aca="false">COUNTIF(DK3:DK6,"&gt;0")</f>
        <v>0</v>
      </c>
      <c r="DL19" s="33" t="n">
        <f aca="false">COUNTIF(DL3:DL6,"&gt;0")</f>
        <v>0</v>
      </c>
      <c r="DM19" s="33" t="n">
        <f aca="false">COUNTIF(DM3:DM6,"&gt;0")</f>
        <v>0</v>
      </c>
      <c r="DN19" s="33" t="n">
        <f aca="false">COUNTIF(DN3:DN6,"&gt;0")</f>
        <v>0</v>
      </c>
      <c r="DO19" s="33" t="n">
        <f aca="false">COUNTIF(DO3:DO6,"&gt;0")</f>
        <v>0</v>
      </c>
      <c r="DP19" s="33" t="n">
        <f aca="false">COUNTIF(DP3:DP6,"&gt;0")</f>
        <v>0</v>
      </c>
      <c r="DQ19" s="33" t="n">
        <f aca="false">COUNTIF(DQ3:DQ6,"&gt;0")</f>
        <v>0</v>
      </c>
      <c r="DR19" s="33" t="n">
        <f aca="false">COUNTIF(DR3:DR6,"&gt;0")</f>
        <v>0</v>
      </c>
      <c r="DS19" s="33" t="n">
        <f aca="false">COUNTIF(DS3:DS6,"&gt;0")</f>
        <v>0</v>
      </c>
      <c r="DT19" s="33" t="n">
        <f aca="false">COUNTIF(DT3:DT6,"&gt;0")</f>
        <v>0</v>
      </c>
      <c r="DU19" s="33" t="n">
        <f aca="false">COUNTIF(DU3:DU6,"&gt;0")</f>
        <v>0</v>
      </c>
      <c r="DV19" s="33" t="n">
        <f aca="false">COUNTIF(DV3:DV6,"&gt;0")</f>
        <v>0</v>
      </c>
      <c r="DW19" s="33" t="n">
        <f aca="false">COUNTIF(DW3:DW6,"&gt;0")</f>
        <v>0</v>
      </c>
      <c r="DX19" s="33" t="n">
        <f aca="false">COUNTIF(DX3:DX6,"&gt;0")</f>
        <v>0</v>
      </c>
      <c r="DY19" s="33" t="n">
        <f aca="false">COUNTIF(DY3:DY6,"&gt;0")</f>
        <v>0</v>
      </c>
      <c r="DZ19" s="33" t="n">
        <f aca="false">COUNTIF(DZ3:DZ6,"&gt;0")</f>
        <v>0</v>
      </c>
      <c r="EA19" s="33" t="n">
        <f aca="false">COUNTIF(EA3:EA6,"&gt;0")</f>
        <v>0</v>
      </c>
      <c r="EB19" s="33" t="n">
        <f aca="false">COUNTIF(EB3:EB6,"&gt;0")</f>
        <v>0</v>
      </c>
      <c r="EC19" s="33" t="n">
        <f aca="false">COUNTIF(EC3:EC6,"&gt;0")</f>
        <v>0</v>
      </c>
      <c r="ED19" s="33" t="n">
        <f aca="false">COUNTIF(ED3:ED6,"&gt;0")</f>
        <v>0</v>
      </c>
      <c r="EE19" s="33" t="n">
        <f aca="false">COUNTIF(EE3:EE6,"&gt;0")</f>
        <v>0</v>
      </c>
      <c r="EF19" s="33" t="n">
        <f aca="false">COUNTIF(EF3:EF6,"&gt;0")</f>
        <v>0</v>
      </c>
      <c r="EG19" s="33" t="n">
        <f aca="false">COUNTIF(EG3:EG6,"&gt;0")</f>
        <v>0</v>
      </c>
      <c r="EH19" s="33" t="n">
        <f aca="false">COUNTIF(EH3:EH6,"&gt;0")</f>
        <v>0</v>
      </c>
      <c r="EI19" s="33" t="n">
        <f aca="false">COUNTIF(EI3:EI6,"&gt;0")</f>
        <v>0</v>
      </c>
      <c r="EJ19" s="33" t="n">
        <f aca="false">COUNTIF(EJ3:EJ6,"&gt;0")</f>
        <v>0</v>
      </c>
      <c r="EK19" s="33" t="n">
        <f aca="false">COUNTIF(EK3:EK6,"&gt;0")</f>
        <v>0</v>
      </c>
      <c r="EL19" s="33" t="n">
        <f aca="false">COUNTIF(EL3:EL6,"&gt;0")</f>
        <v>0</v>
      </c>
      <c r="EM19" s="33" t="n">
        <f aca="false">COUNTIF(EM3:EM6,"&gt;0")</f>
        <v>0</v>
      </c>
      <c r="EN19" s="33" t="n">
        <f aca="false">COUNTIF(EN3:EN6,"&gt;0")</f>
        <v>0</v>
      </c>
      <c r="EO19" s="33" t="n">
        <f aca="false">COUNTIF(EO3:EO6,"&gt;0")</f>
        <v>0</v>
      </c>
      <c r="EP19" s="33" t="n">
        <f aca="false">COUNTIF(EP3:EP6,"&gt;0")</f>
        <v>0</v>
      </c>
      <c r="EQ19" s="33" t="n">
        <f aca="false">COUNTIF(EQ3:EQ6,"&gt;0")</f>
        <v>0</v>
      </c>
      <c r="ER19" s="33" t="n">
        <f aca="false">COUNTIF(ER3:ER6,"&gt;0")</f>
        <v>0</v>
      </c>
      <c r="ES19" s="33" t="n">
        <f aca="false">COUNTIF(ES3:ES6,"&gt;0")</f>
        <v>0</v>
      </c>
      <c r="ET19" s="33" t="n">
        <f aca="false">COUNTIF(ET3:ET6,"&gt;0")</f>
        <v>0</v>
      </c>
      <c r="EU19" s="33" t="n">
        <f aca="false">COUNTIF(EU3:EU6,"&gt;0")</f>
        <v>0</v>
      </c>
      <c r="EV19" s="33" t="n">
        <f aca="false">COUNTIF(EV3:EV6,"&gt;0")</f>
        <v>0</v>
      </c>
      <c r="EW19" s="33" t="n">
        <f aca="false">COUNTIF(EW3:EW6,"&gt;0")</f>
        <v>0</v>
      </c>
      <c r="EX19" s="33" t="n">
        <f aca="false">COUNTIF(EX3:EX6,"&gt;0")</f>
        <v>0</v>
      </c>
      <c r="EY19" s="33" t="n">
        <f aca="false">COUNTIF(EY3:EY6,"&gt;0")</f>
        <v>0</v>
      </c>
      <c r="EZ19" s="33" t="n">
        <f aca="false">COUNTIF(EZ3:EZ6,"&gt;0")</f>
        <v>0</v>
      </c>
      <c r="FA19" s="33" t="n">
        <f aca="false">COUNTIF(FA3:FA6,"&gt;0")</f>
        <v>0</v>
      </c>
      <c r="FB19" s="33" t="n">
        <f aca="false">COUNTIF(FB3:FB6,"&gt;0")</f>
        <v>0</v>
      </c>
      <c r="FC19" s="33" t="n">
        <f aca="false">COUNTIF(FC3:FC6,"&gt;0")</f>
        <v>0</v>
      </c>
      <c r="FD19" s="33" t="n">
        <f aca="false">COUNTIF(FD3:FD6,"&gt;0")</f>
        <v>0</v>
      </c>
      <c r="FE19" s="33" t="n">
        <f aca="false">COUNTIF(FE3:FE6,"&gt;0")</f>
        <v>0</v>
      </c>
    </row>
    <row r="20" customFormat="false" ht="39" hidden="true" customHeight="true" outlineLevel="0" collapsed="false">
      <c r="D20" s="7"/>
      <c r="E20" s="7" t="s">
        <v>193</v>
      </c>
      <c r="F20" s="5" t="n">
        <f aca="false">COUNTIF(F7:F10,"&gt;0")</f>
        <v>0</v>
      </c>
      <c r="G20" s="5" t="n">
        <f aca="false">COUNTIF(G7:G10,"&gt;0")</f>
        <v>0</v>
      </c>
      <c r="H20" s="5" t="n">
        <f aca="false">COUNTIF(H7:H10,"&gt;0")</f>
        <v>0</v>
      </c>
      <c r="I20" s="5" t="n">
        <f aca="false">COUNTIF(I7:I10,"&gt;0")</f>
        <v>0</v>
      </c>
      <c r="J20" s="34" t="n">
        <f aca="false">SUM(F20:I20)</f>
        <v>0</v>
      </c>
      <c r="K20" s="18" t="n">
        <f aca="false">COUNTIF(K7:K10,"&gt;0")</f>
        <v>0</v>
      </c>
      <c r="L20" s="7" t="n">
        <f aca="false">COUNTIF(L7:L10,"&gt;0")</f>
        <v>0</v>
      </c>
      <c r="M20" s="7" t="n">
        <f aca="false">COUNTIF(M7:M10,"&gt;0")</f>
        <v>0</v>
      </c>
      <c r="N20" s="7" t="n">
        <f aca="false">COUNTIF(N7:N10,"&gt;0")</f>
        <v>0</v>
      </c>
      <c r="O20" s="7" t="n">
        <f aca="false">COUNTIF(O7:O10,"&gt;0")</f>
        <v>0</v>
      </c>
      <c r="P20" s="7" t="n">
        <f aca="false">COUNTIF(P7:P10,"&gt;0")</f>
        <v>0</v>
      </c>
      <c r="Q20" s="7" t="n">
        <f aca="false">COUNTIF(Q7:Q10,"&gt;0")</f>
        <v>0</v>
      </c>
      <c r="R20" s="7" t="n">
        <f aca="false">COUNTIF(R7:R10,"&gt;0")</f>
        <v>0</v>
      </c>
      <c r="S20" s="7" t="n">
        <f aca="false">COUNTIF(S7:S10,"&gt;0")</f>
        <v>0</v>
      </c>
      <c r="T20" s="7" t="n">
        <f aca="false">COUNTIF(T7:T10,"&gt;0")</f>
        <v>0</v>
      </c>
      <c r="U20" s="7" t="n">
        <f aca="false">COUNTIF(U7:U10,"&gt;0")</f>
        <v>0</v>
      </c>
      <c r="V20" s="7" t="n">
        <f aca="false">COUNTIF(V7:V10,"&gt;0")</f>
        <v>0</v>
      </c>
      <c r="W20" s="7" t="n">
        <f aca="false">COUNTIF(W7:W10,"&gt;0")</f>
        <v>0</v>
      </c>
      <c r="X20" s="7" t="n">
        <f aca="false">COUNTIF(X7:X10,"&gt;0")</f>
        <v>0</v>
      </c>
      <c r="Y20" s="35" t="n">
        <f aca="false">COUNTIF(Y7:Y10,"&gt;0")</f>
        <v>0</v>
      </c>
      <c r="Z20" s="35" t="n">
        <f aca="false">COUNTIF(Z7:Z10,"&gt;0")</f>
        <v>0</v>
      </c>
      <c r="AA20" s="35" t="n">
        <f aca="false">COUNTIF(AA7:AA10,"&gt;0")</f>
        <v>0</v>
      </c>
      <c r="AB20" s="35" t="n">
        <f aca="false">COUNTIF(AB7:AB10,"&gt;0")</f>
        <v>0</v>
      </c>
      <c r="AC20" s="35" t="n">
        <f aca="false">COUNTIF(AC7:AC10,"&gt;0")</f>
        <v>0</v>
      </c>
      <c r="AD20" s="35" t="n">
        <f aca="false">COUNTIF(AD7:AD10,"&gt;0")</f>
        <v>0</v>
      </c>
      <c r="AE20" s="35" t="n">
        <f aca="false">COUNTIF(AE7:AE10,"&gt;0")</f>
        <v>0</v>
      </c>
      <c r="AF20" s="35" t="n">
        <f aca="false">COUNTIF(AF7:AF10,"&gt;0")</f>
        <v>0</v>
      </c>
      <c r="AG20" s="35" t="n">
        <f aca="false">COUNTIF(AG7:AG10,"&gt;0")</f>
        <v>0</v>
      </c>
      <c r="AH20" s="35" t="n">
        <f aca="false">COUNTIF(AH7:AH10,"&gt;0")</f>
        <v>0</v>
      </c>
      <c r="AI20" s="35" t="n">
        <f aca="false">COUNTIF(AI7:AI10,"&gt;0")</f>
        <v>0</v>
      </c>
      <c r="AJ20" s="35" t="n">
        <f aca="false">COUNTIF(AJ7:AJ10,"&gt;0")</f>
        <v>0</v>
      </c>
      <c r="AK20" s="35" t="n">
        <f aca="false">COUNTIF(AK7:AK10,"&gt;0")</f>
        <v>0</v>
      </c>
      <c r="AL20" s="35" t="n">
        <f aca="false">COUNTIF(AL7:AL10,"&gt;0")</f>
        <v>0</v>
      </c>
      <c r="AM20" s="35" t="n">
        <f aca="false">COUNTIF(AM7:AM10,"&gt;0")</f>
        <v>0</v>
      </c>
      <c r="AN20" s="35" t="n">
        <f aca="false">COUNTIF(AN7:AN10,"&gt;0")</f>
        <v>0</v>
      </c>
      <c r="AO20" s="35" t="n">
        <f aca="false">COUNTIF(AO7:AO10,"&gt;0")</f>
        <v>0</v>
      </c>
      <c r="AP20" s="35" t="n">
        <f aca="false">COUNTIF(AP7:AP10,"&gt;0")</f>
        <v>0</v>
      </c>
      <c r="AQ20" s="35" t="n">
        <f aca="false">COUNTIF(AQ7:AQ10,"&gt;0")</f>
        <v>0</v>
      </c>
      <c r="AR20" s="35" t="n">
        <f aca="false">COUNTIF(AR7:AR10,"&gt;0")</f>
        <v>0</v>
      </c>
      <c r="AS20" s="35" t="n">
        <f aca="false">COUNTIF(AS7:AS10,"&gt;0")</f>
        <v>0</v>
      </c>
      <c r="AT20" s="35" t="n">
        <f aca="false">COUNTIF(AT7:AT10,"&gt;0")</f>
        <v>0</v>
      </c>
      <c r="AU20" s="35" t="n">
        <f aca="false">COUNTIF(AU7:AU10,"&gt;0")</f>
        <v>0</v>
      </c>
      <c r="AV20" s="35" t="n">
        <f aca="false">COUNTIF(AV7:AV10,"&gt;0")</f>
        <v>0</v>
      </c>
      <c r="AW20" s="35" t="n">
        <f aca="false">COUNTIF(AW7:AW10,"&gt;0")</f>
        <v>0</v>
      </c>
      <c r="AX20" s="35" t="n">
        <f aca="false">COUNTIF(AX7:AX10,"&gt;0")</f>
        <v>0</v>
      </c>
      <c r="AY20" s="35" t="n">
        <f aca="false">COUNTIF(AY7:AY10,"&gt;0")</f>
        <v>0</v>
      </c>
      <c r="AZ20" s="35" t="n">
        <f aca="false">COUNTIF(AZ7:AZ10,"&gt;0")</f>
        <v>0</v>
      </c>
      <c r="BA20" s="35" t="n">
        <f aca="false">COUNTIF(BA7:BA10,"&gt;0")</f>
        <v>0</v>
      </c>
      <c r="BB20" s="35" t="n">
        <f aca="false">COUNTIF(BB7:BB10,"&gt;0")</f>
        <v>0</v>
      </c>
      <c r="BC20" s="35" t="n">
        <f aca="false">COUNTIF(BC7:BC10,"&gt;0")</f>
        <v>0</v>
      </c>
      <c r="BD20" s="35" t="n">
        <f aca="false">COUNTIF(BD7:BD10,"&gt;0")</f>
        <v>0</v>
      </c>
      <c r="BE20" s="35" t="n">
        <f aca="false">COUNTIF(BE7:BE10,"&gt;0")</f>
        <v>0</v>
      </c>
      <c r="BF20" s="35" t="n">
        <f aca="false">COUNTIF(BF7:BF10,"&gt;0")</f>
        <v>0</v>
      </c>
      <c r="BG20" s="35" t="n">
        <f aca="false">COUNTIF(BG7:BG10,"&gt;0")</f>
        <v>0</v>
      </c>
      <c r="BH20" s="35" t="n">
        <f aca="false">COUNTIF(BH7:BH10,"&gt;0")</f>
        <v>0</v>
      </c>
      <c r="BI20" s="35" t="n">
        <f aca="false">COUNTIF(BI7:BI10,"&gt;0")</f>
        <v>0</v>
      </c>
      <c r="BJ20" s="35" t="n">
        <f aca="false">COUNTIF(BJ7:BJ10,"&gt;0")</f>
        <v>0</v>
      </c>
      <c r="BK20" s="35" t="n">
        <f aca="false">COUNTIF(BK7:BK10,"&gt;0")</f>
        <v>0</v>
      </c>
      <c r="BL20" s="35" t="n">
        <f aca="false">COUNTIF(BL7:BL10,"&gt;0")</f>
        <v>0</v>
      </c>
      <c r="BM20" s="35" t="n">
        <f aca="false">COUNTIF(BM7:BM10,"&gt;0")</f>
        <v>0</v>
      </c>
      <c r="BN20" s="35" t="n">
        <f aca="false">COUNTIF(BN7:BN10,"&gt;0")</f>
        <v>0</v>
      </c>
      <c r="BO20" s="35" t="n">
        <f aca="false">COUNTIF(BO7:BO10,"&gt;0")</f>
        <v>0</v>
      </c>
      <c r="BP20" s="35" t="n">
        <f aca="false">COUNTIF(BP7:BP10,"&gt;0")</f>
        <v>0</v>
      </c>
      <c r="BQ20" s="35" t="n">
        <f aca="false">COUNTIF(BQ7:BQ10,"&gt;0")</f>
        <v>0</v>
      </c>
      <c r="BR20" s="35" t="n">
        <f aca="false">COUNTIF(BR7:BR10,"&gt;0")</f>
        <v>0</v>
      </c>
      <c r="BS20" s="35" t="n">
        <f aca="false">COUNTIF(BS7:BS10,"&gt;0")</f>
        <v>0</v>
      </c>
      <c r="BT20" s="35" t="n">
        <f aca="false">COUNTIF(BT7:BT10,"&gt;0")</f>
        <v>0</v>
      </c>
      <c r="BU20" s="35" t="n">
        <f aca="false">COUNTIF(BU7:BU10,"&gt;0")</f>
        <v>0</v>
      </c>
      <c r="BV20" s="35" t="n">
        <f aca="false">COUNTIF(BV7:BV10,"&gt;0")</f>
        <v>0</v>
      </c>
      <c r="BW20" s="35" t="n">
        <f aca="false">COUNTIF(BW7:BW10,"&gt;0")</f>
        <v>0</v>
      </c>
      <c r="BX20" s="35" t="n">
        <f aca="false">COUNTIF(BX7:BX10,"&gt;0")</f>
        <v>0</v>
      </c>
      <c r="BY20" s="35" t="n">
        <f aca="false">COUNTIF(BY7:BY10,"&gt;0")</f>
        <v>0</v>
      </c>
      <c r="BZ20" s="35" t="n">
        <f aca="false">COUNTIF(BZ7:BZ10,"&gt;0")</f>
        <v>0</v>
      </c>
      <c r="CA20" s="35" t="n">
        <f aca="false">COUNTIF(CA7:CA10,"&gt;0")</f>
        <v>0</v>
      </c>
      <c r="CB20" s="35" t="n">
        <f aca="false">COUNTIF(CB7:CB10,"&gt;0")</f>
        <v>0</v>
      </c>
      <c r="CC20" s="35" t="n">
        <f aca="false">COUNTIF(CC7:CC10,"&gt;0")</f>
        <v>0</v>
      </c>
      <c r="CD20" s="35" t="n">
        <f aca="false">COUNTIF(CD7:CD10,"&gt;0")</f>
        <v>0</v>
      </c>
      <c r="CE20" s="35" t="n">
        <f aca="false">COUNTIF(CE7:CE10,"&gt;0")</f>
        <v>0</v>
      </c>
      <c r="CF20" s="35" t="n">
        <f aca="false">COUNTIF(CF7:CF10,"&gt;0")</f>
        <v>0</v>
      </c>
      <c r="CG20" s="35" t="n">
        <f aca="false">COUNTIF(CG7:CG10,"&gt;0")</f>
        <v>0</v>
      </c>
      <c r="CH20" s="35" t="n">
        <f aca="false">COUNTIF(CH7:CH10,"&gt;0")</f>
        <v>0</v>
      </c>
      <c r="CI20" s="35" t="n">
        <f aca="false">COUNTIF(CI7:CI10,"&gt;0")</f>
        <v>0</v>
      </c>
      <c r="CJ20" s="35" t="n">
        <f aca="false">COUNTIF(CJ7:CJ10,"&gt;0")</f>
        <v>0</v>
      </c>
      <c r="CK20" s="35" t="n">
        <f aca="false">COUNTIF(CK7:CK10,"&gt;0")</f>
        <v>0</v>
      </c>
      <c r="CL20" s="35" t="n">
        <f aca="false">COUNTIF(CL7:CL10,"&gt;0")</f>
        <v>0</v>
      </c>
      <c r="CM20" s="35" t="n">
        <f aca="false">COUNTIF(CM7:CM10,"&gt;0")</f>
        <v>0</v>
      </c>
      <c r="CN20" s="35" t="n">
        <f aca="false">COUNTIF(CN7:CN10,"&gt;0")</f>
        <v>0</v>
      </c>
      <c r="CO20" s="35" t="n">
        <f aca="false">COUNTIF(CO7:CO10,"&gt;0")</f>
        <v>0</v>
      </c>
      <c r="CP20" s="35" t="n">
        <f aca="false">COUNTIF(CP7:CP10,"&gt;0")</f>
        <v>0</v>
      </c>
      <c r="CQ20" s="35" t="n">
        <f aca="false">COUNTIF(CQ7:CQ10,"&gt;0")</f>
        <v>0</v>
      </c>
      <c r="CR20" s="35" t="n">
        <f aca="false">COUNTIF(CR7:CR10,"&gt;0")</f>
        <v>0</v>
      </c>
      <c r="CS20" s="35" t="n">
        <f aca="false">COUNTIF(CS7:CS10,"&gt;0")</f>
        <v>0</v>
      </c>
      <c r="CT20" s="35" t="n">
        <f aca="false">COUNTIF(CT7:CT10,"&gt;0")</f>
        <v>0</v>
      </c>
      <c r="CU20" s="35" t="n">
        <f aca="false">COUNTIF(CU7:CU10,"&gt;0")</f>
        <v>0</v>
      </c>
      <c r="CV20" s="35" t="n">
        <f aca="false">COUNTIF(CV7:CV10,"&gt;0")</f>
        <v>0</v>
      </c>
      <c r="CW20" s="35" t="n">
        <f aca="false">COUNTIF(CW7:CW10,"&gt;0")</f>
        <v>0</v>
      </c>
      <c r="CX20" s="35" t="n">
        <f aca="false">COUNTIF(CX7:CX10,"&gt;0")</f>
        <v>0</v>
      </c>
      <c r="CY20" s="35" t="n">
        <f aca="false">COUNTIF(CY7:CY10,"&gt;0")</f>
        <v>0</v>
      </c>
      <c r="CZ20" s="35" t="n">
        <f aca="false">COUNTIF(CZ7:CZ10,"&gt;0")</f>
        <v>0</v>
      </c>
      <c r="DA20" s="35" t="n">
        <f aca="false">COUNTIF(DA7:DA10,"&gt;0")</f>
        <v>0</v>
      </c>
      <c r="DB20" s="35" t="n">
        <f aca="false">COUNTIF(DB7:DB10,"&gt;0")</f>
        <v>0</v>
      </c>
      <c r="DC20" s="35" t="n">
        <f aca="false">COUNTIF(DC7:DC10,"&gt;0")</f>
        <v>0</v>
      </c>
      <c r="DD20" s="35" t="n">
        <f aca="false">COUNTIF(DD7:DD10,"&gt;0")</f>
        <v>0</v>
      </c>
      <c r="DE20" s="35" t="n">
        <f aca="false">COUNTIF(DE7:DE10,"&gt;0")</f>
        <v>0</v>
      </c>
      <c r="DF20" s="35" t="n">
        <f aca="false">COUNTIF(DF7:DF10,"&gt;0")</f>
        <v>0</v>
      </c>
      <c r="DG20" s="35" t="n">
        <f aca="false">COUNTIF(DG7:DG10,"&gt;0")</f>
        <v>0</v>
      </c>
      <c r="DH20" s="35" t="n">
        <f aca="false">COUNTIF(DH7:DH10,"&gt;0")</f>
        <v>0</v>
      </c>
      <c r="DI20" s="35" t="n">
        <f aca="false">COUNTIF(DI7:DI10,"&gt;0")</f>
        <v>0</v>
      </c>
      <c r="DJ20" s="35" t="n">
        <f aca="false">COUNTIF(DJ7:DJ10,"&gt;0")</f>
        <v>0</v>
      </c>
      <c r="DK20" s="35" t="n">
        <f aca="false">COUNTIF(DK7:DK10,"&gt;0")</f>
        <v>0</v>
      </c>
      <c r="DL20" s="35" t="n">
        <f aca="false">COUNTIF(DL7:DL10,"&gt;0")</f>
        <v>0</v>
      </c>
      <c r="DM20" s="35" t="n">
        <f aca="false">COUNTIF(DM7:DM10,"&gt;0")</f>
        <v>0</v>
      </c>
      <c r="DN20" s="35" t="n">
        <f aca="false">COUNTIF(DN7:DN10,"&gt;0")</f>
        <v>0</v>
      </c>
      <c r="DO20" s="35" t="n">
        <f aca="false">COUNTIF(DO7:DO10,"&gt;0")</f>
        <v>0</v>
      </c>
      <c r="DP20" s="35" t="n">
        <f aca="false">COUNTIF(DP7:DP10,"&gt;0")</f>
        <v>0</v>
      </c>
      <c r="DQ20" s="35" t="n">
        <f aca="false">COUNTIF(DQ7:DQ10,"&gt;0")</f>
        <v>0</v>
      </c>
      <c r="DR20" s="35" t="n">
        <f aca="false">COUNTIF(DR7:DR10,"&gt;0")</f>
        <v>0</v>
      </c>
      <c r="DS20" s="35" t="n">
        <f aca="false">COUNTIF(DS7:DS10,"&gt;0")</f>
        <v>0</v>
      </c>
      <c r="DT20" s="35" t="n">
        <f aca="false">COUNTIF(DT7:DT10,"&gt;0")</f>
        <v>0</v>
      </c>
      <c r="DU20" s="35" t="n">
        <f aca="false">COUNTIF(DU7:DU10,"&gt;0")</f>
        <v>0</v>
      </c>
      <c r="DV20" s="35" t="n">
        <f aca="false">COUNTIF(DV7:DV10,"&gt;0")</f>
        <v>0</v>
      </c>
      <c r="DW20" s="35" t="n">
        <f aca="false">COUNTIF(DW7:DW10,"&gt;0")</f>
        <v>0</v>
      </c>
      <c r="DX20" s="35" t="n">
        <f aca="false">COUNTIF(DX7:DX10,"&gt;0")</f>
        <v>0</v>
      </c>
      <c r="DY20" s="35" t="n">
        <f aca="false">COUNTIF(DY7:DY10,"&gt;0")</f>
        <v>0</v>
      </c>
      <c r="DZ20" s="35" t="n">
        <f aca="false">COUNTIF(DZ7:DZ10,"&gt;0")</f>
        <v>0</v>
      </c>
      <c r="EA20" s="35" t="n">
        <f aca="false">COUNTIF(EA7:EA10,"&gt;0")</f>
        <v>0</v>
      </c>
      <c r="EB20" s="35" t="n">
        <f aca="false">COUNTIF(EB7:EB10,"&gt;0")</f>
        <v>0</v>
      </c>
      <c r="EC20" s="35" t="n">
        <f aca="false">COUNTIF(EC7:EC10,"&gt;0")</f>
        <v>0</v>
      </c>
      <c r="ED20" s="35" t="n">
        <f aca="false">COUNTIF(ED7:ED10,"&gt;0")</f>
        <v>0</v>
      </c>
      <c r="EE20" s="35" t="n">
        <f aca="false">COUNTIF(EE7:EE10,"&gt;0")</f>
        <v>0</v>
      </c>
      <c r="EF20" s="35" t="n">
        <f aca="false">COUNTIF(EF7:EF10,"&gt;0")</f>
        <v>0</v>
      </c>
      <c r="EG20" s="35" t="n">
        <f aca="false">COUNTIF(EG7:EG10,"&gt;0")</f>
        <v>0</v>
      </c>
      <c r="EH20" s="35" t="n">
        <f aca="false">COUNTIF(EH7:EH10,"&gt;0")</f>
        <v>0</v>
      </c>
      <c r="EI20" s="35" t="n">
        <f aca="false">COUNTIF(EI7:EI10,"&gt;0")</f>
        <v>0</v>
      </c>
      <c r="EJ20" s="35" t="n">
        <f aca="false">COUNTIF(EJ7:EJ10,"&gt;0")</f>
        <v>0</v>
      </c>
      <c r="EK20" s="35" t="n">
        <f aca="false">COUNTIF(EK7:EK10,"&gt;0")</f>
        <v>0</v>
      </c>
      <c r="EL20" s="35" t="n">
        <f aca="false">COUNTIF(EL7:EL10,"&gt;0")</f>
        <v>0</v>
      </c>
      <c r="EM20" s="35" t="n">
        <f aca="false">COUNTIF(EM7:EM10,"&gt;0")</f>
        <v>0</v>
      </c>
      <c r="EN20" s="35" t="n">
        <f aca="false">COUNTIF(EN7:EN10,"&gt;0")</f>
        <v>0</v>
      </c>
      <c r="EO20" s="35" t="n">
        <f aca="false">COUNTIF(EO7:EO10,"&gt;0")</f>
        <v>0</v>
      </c>
      <c r="EP20" s="35" t="n">
        <f aca="false">COUNTIF(EP7:EP10,"&gt;0")</f>
        <v>0</v>
      </c>
      <c r="EQ20" s="35" t="n">
        <f aca="false">COUNTIF(EQ7:EQ10,"&gt;0")</f>
        <v>0</v>
      </c>
      <c r="ER20" s="35" t="n">
        <f aca="false">COUNTIF(ER7:ER10,"&gt;0")</f>
        <v>0</v>
      </c>
      <c r="ES20" s="35" t="n">
        <f aca="false">COUNTIF(ES7:ES10,"&gt;0")</f>
        <v>0</v>
      </c>
      <c r="ET20" s="35" t="n">
        <f aca="false">COUNTIF(ET7:ET10,"&gt;0")</f>
        <v>0</v>
      </c>
      <c r="EU20" s="35" t="n">
        <f aca="false">COUNTIF(EU7:EU10,"&gt;0")</f>
        <v>0</v>
      </c>
      <c r="EV20" s="35" t="n">
        <f aca="false">COUNTIF(EV7:EV10,"&gt;0")</f>
        <v>0</v>
      </c>
      <c r="EW20" s="35" t="n">
        <f aca="false">COUNTIF(EW7:EW10,"&gt;0")</f>
        <v>0</v>
      </c>
      <c r="EX20" s="35" t="n">
        <f aca="false">COUNTIF(EX7:EX10,"&gt;0")</f>
        <v>0</v>
      </c>
      <c r="EY20" s="35" t="n">
        <f aca="false">COUNTIF(EY7:EY10,"&gt;0")</f>
        <v>0</v>
      </c>
      <c r="EZ20" s="35" t="n">
        <f aca="false">COUNTIF(EZ7:EZ10,"&gt;0")</f>
        <v>0</v>
      </c>
      <c r="FA20" s="35" t="n">
        <f aca="false">COUNTIF(FA7:FA10,"&gt;0")</f>
        <v>0</v>
      </c>
      <c r="FB20" s="35" t="n">
        <f aca="false">COUNTIF(FB7:FB10,"&gt;0")</f>
        <v>0</v>
      </c>
      <c r="FC20" s="35" t="n">
        <f aca="false">COUNTIF(FC7:FC10,"&gt;0")</f>
        <v>0</v>
      </c>
      <c r="FD20" s="35" t="n">
        <f aca="false">COUNTIF(FD7:FD10,"&gt;0")</f>
        <v>0</v>
      </c>
      <c r="FE20" s="35" t="n">
        <f aca="false">COUNTIF(FE7:FE10,"&gt;0")</f>
        <v>0</v>
      </c>
    </row>
    <row r="21" customFormat="false" ht="39" hidden="true" customHeight="true" outlineLevel="0" collapsed="false">
      <c r="D21" s="7"/>
      <c r="E21" s="7" t="s">
        <v>194</v>
      </c>
      <c r="F21" s="5" t="n">
        <f aca="false">COUNTIF(F11:F14,"&gt;0")</f>
        <v>0</v>
      </c>
      <c r="G21" s="5" t="n">
        <f aca="false">COUNTIF(G11:G14,"&gt;0")</f>
        <v>0</v>
      </c>
      <c r="H21" s="5" t="n">
        <f aca="false">COUNTIF(H11:H14,"&gt;0")</f>
        <v>0</v>
      </c>
      <c r="I21" s="5" t="n">
        <f aca="false">COUNTIF(I11:I14,"&gt;0")</f>
        <v>0</v>
      </c>
      <c r="J21" s="34" t="n">
        <f aca="false">SUM(F21:I21)</f>
        <v>0</v>
      </c>
      <c r="K21" s="18" t="n">
        <f aca="false">COUNTIF(K11:K14,"&gt;0")</f>
        <v>0</v>
      </c>
      <c r="L21" s="7" t="n">
        <f aca="false">COUNTIF(L11:L14,"&gt;0")</f>
        <v>0</v>
      </c>
      <c r="M21" s="7" t="n">
        <f aca="false">COUNTIF(M11:M14,"&gt;0")</f>
        <v>0</v>
      </c>
      <c r="N21" s="7" t="n">
        <f aca="false">COUNTIF(N11:N14,"&gt;0")</f>
        <v>0</v>
      </c>
      <c r="O21" s="7" t="n">
        <f aca="false">COUNTIF(O11:O14,"&gt;0")</f>
        <v>0</v>
      </c>
      <c r="P21" s="7" t="n">
        <f aca="false">COUNTIF(P11:P14,"&gt;0")</f>
        <v>0</v>
      </c>
      <c r="Q21" s="7" t="n">
        <f aca="false">COUNTIF(Q11:Q14,"&gt;0")</f>
        <v>0</v>
      </c>
      <c r="R21" s="7" t="n">
        <f aca="false">COUNTIF(R11:R14,"&gt;0")</f>
        <v>0</v>
      </c>
      <c r="S21" s="7" t="n">
        <f aca="false">COUNTIF(S11:S14,"&gt;0")</f>
        <v>0</v>
      </c>
      <c r="T21" s="7" t="n">
        <f aca="false">COUNTIF(T11:T14,"&gt;0")</f>
        <v>0</v>
      </c>
      <c r="U21" s="7" t="n">
        <f aca="false">COUNTIF(U11:U14,"&gt;0")</f>
        <v>0</v>
      </c>
      <c r="V21" s="7" t="n">
        <f aca="false">COUNTIF(V11:V14,"&gt;0")</f>
        <v>0</v>
      </c>
      <c r="W21" s="7" t="n">
        <f aca="false">COUNTIF(W11:W14,"&gt;0")</f>
        <v>0</v>
      </c>
      <c r="X21" s="7" t="n">
        <f aca="false">COUNTIF(X11:X14,"&gt;0")</f>
        <v>0</v>
      </c>
      <c r="Y21" s="35" t="n">
        <f aca="false">COUNTIF(Y11:Y14,"&gt;0")</f>
        <v>0</v>
      </c>
      <c r="Z21" s="35" t="n">
        <f aca="false">COUNTIF(Z11:Z14,"&gt;0")</f>
        <v>0</v>
      </c>
      <c r="AA21" s="35" t="n">
        <f aca="false">COUNTIF(AA11:AA14,"&gt;0")</f>
        <v>0</v>
      </c>
      <c r="AB21" s="35" t="n">
        <f aca="false">COUNTIF(AB11:AB14,"&gt;0")</f>
        <v>0</v>
      </c>
      <c r="AC21" s="35" t="n">
        <f aca="false">COUNTIF(AC11:AC14,"&gt;0")</f>
        <v>0</v>
      </c>
      <c r="AD21" s="35" t="n">
        <f aca="false">COUNTIF(AD11:AD14,"&gt;0")</f>
        <v>0</v>
      </c>
      <c r="AE21" s="35" t="n">
        <f aca="false">COUNTIF(AE11:AE14,"&gt;0")</f>
        <v>0</v>
      </c>
      <c r="AF21" s="35" t="n">
        <f aca="false">COUNTIF(AF11:AF14,"&gt;0")</f>
        <v>0</v>
      </c>
      <c r="AG21" s="35" t="n">
        <f aca="false">COUNTIF(AG11:AG14,"&gt;0")</f>
        <v>0</v>
      </c>
      <c r="AH21" s="35" t="n">
        <f aca="false">COUNTIF(AH11:AH14,"&gt;0")</f>
        <v>0</v>
      </c>
      <c r="AI21" s="35" t="n">
        <f aca="false">COUNTIF(AI11:AI14,"&gt;0")</f>
        <v>0</v>
      </c>
      <c r="AJ21" s="35" t="n">
        <f aca="false">COUNTIF(AJ11:AJ14,"&gt;0")</f>
        <v>0</v>
      </c>
      <c r="AK21" s="35" t="n">
        <f aca="false">COUNTIF(AK11:AK14,"&gt;0")</f>
        <v>0</v>
      </c>
      <c r="AL21" s="35" t="n">
        <f aca="false">COUNTIF(AL11:AL14,"&gt;0")</f>
        <v>0</v>
      </c>
      <c r="AM21" s="35" t="n">
        <f aca="false">COUNTIF(AM11:AM14,"&gt;0")</f>
        <v>0</v>
      </c>
      <c r="AN21" s="35" t="n">
        <f aca="false">COUNTIF(AN11:AN14,"&gt;0")</f>
        <v>0</v>
      </c>
      <c r="AO21" s="35" t="n">
        <f aca="false">COUNTIF(AO11:AO14,"&gt;0")</f>
        <v>0</v>
      </c>
      <c r="AP21" s="35" t="n">
        <f aca="false">COUNTIF(AP11:AP14,"&gt;0")</f>
        <v>0</v>
      </c>
      <c r="AQ21" s="35" t="n">
        <f aca="false">COUNTIF(AQ11:AQ14,"&gt;0")</f>
        <v>0</v>
      </c>
      <c r="AR21" s="35" t="n">
        <f aca="false">COUNTIF(AR11:AR14,"&gt;0")</f>
        <v>0</v>
      </c>
      <c r="AS21" s="35" t="n">
        <f aca="false">COUNTIF(AS11:AS14,"&gt;0")</f>
        <v>0</v>
      </c>
      <c r="AT21" s="35" t="n">
        <f aca="false">COUNTIF(AT11:AT14,"&gt;0")</f>
        <v>0</v>
      </c>
      <c r="AU21" s="35" t="n">
        <f aca="false">COUNTIF(AU11:AU14,"&gt;0")</f>
        <v>0</v>
      </c>
      <c r="AV21" s="35" t="n">
        <f aca="false">COUNTIF(AV11:AV14,"&gt;0")</f>
        <v>0</v>
      </c>
      <c r="AW21" s="35" t="n">
        <f aca="false">COUNTIF(AW11:AW14,"&gt;0")</f>
        <v>0</v>
      </c>
      <c r="AX21" s="35" t="n">
        <f aca="false">COUNTIF(AX11:AX14,"&gt;0")</f>
        <v>0</v>
      </c>
      <c r="AY21" s="35" t="n">
        <f aca="false">COUNTIF(AY11:AY14,"&gt;0")</f>
        <v>0</v>
      </c>
      <c r="AZ21" s="35" t="n">
        <f aca="false">COUNTIF(AZ11:AZ14,"&gt;0")</f>
        <v>0</v>
      </c>
      <c r="BA21" s="35" t="n">
        <f aca="false">COUNTIF(BA11:BA14,"&gt;0")</f>
        <v>0</v>
      </c>
      <c r="BB21" s="35" t="n">
        <f aca="false">COUNTIF(BB11:BB14,"&gt;0")</f>
        <v>0</v>
      </c>
      <c r="BC21" s="35" t="n">
        <f aca="false">COUNTIF(BC11:BC14,"&gt;0")</f>
        <v>0</v>
      </c>
      <c r="BD21" s="35" t="n">
        <f aca="false">COUNTIF(BD11:BD14,"&gt;0")</f>
        <v>0</v>
      </c>
      <c r="BE21" s="35" t="n">
        <f aca="false">COUNTIF(BE11:BE14,"&gt;0")</f>
        <v>0</v>
      </c>
      <c r="BF21" s="35" t="n">
        <f aca="false">COUNTIF(BF11:BF14,"&gt;0")</f>
        <v>0</v>
      </c>
      <c r="BG21" s="35" t="n">
        <f aca="false">COUNTIF(BG11:BG14,"&gt;0")</f>
        <v>0</v>
      </c>
      <c r="BH21" s="35" t="n">
        <f aca="false">COUNTIF(BH11:BH14,"&gt;0")</f>
        <v>0</v>
      </c>
      <c r="BI21" s="35" t="n">
        <f aca="false">COUNTIF(BI11:BI14,"&gt;0")</f>
        <v>0</v>
      </c>
      <c r="BJ21" s="35" t="n">
        <f aca="false">COUNTIF(BJ11:BJ14,"&gt;0")</f>
        <v>0</v>
      </c>
      <c r="BK21" s="35" t="n">
        <f aca="false">COUNTIF(BK11:BK14,"&gt;0")</f>
        <v>0</v>
      </c>
      <c r="BL21" s="35" t="n">
        <f aca="false">COUNTIF(BL11:BL14,"&gt;0")</f>
        <v>0</v>
      </c>
      <c r="BM21" s="35" t="n">
        <f aca="false">COUNTIF(BM11:BM14,"&gt;0")</f>
        <v>0</v>
      </c>
      <c r="BN21" s="35" t="n">
        <f aca="false">COUNTIF(BN11:BN14,"&gt;0")</f>
        <v>0</v>
      </c>
      <c r="BO21" s="35" t="n">
        <f aca="false">COUNTIF(BO11:BO14,"&gt;0")</f>
        <v>0</v>
      </c>
      <c r="BP21" s="35" t="n">
        <f aca="false">COUNTIF(BP11:BP14,"&gt;0")</f>
        <v>0</v>
      </c>
      <c r="BQ21" s="35" t="n">
        <f aca="false">COUNTIF(BQ11:BQ14,"&gt;0")</f>
        <v>0</v>
      </c>
      <c r="BR21" s="35" t="n">
        <f aca="false">COUNTIF(BR11:BR14,"&gt;0")</f>
        <v>0</v>
      </c>
      <c r="BS21" s="35" t="n">
        <f aca="false">COUNTIF(BS11:BS14,"&gt;0")</f>
        <v>0</v>
      </c>
      <c r="BT21" s="35" t="n">
        <f aca="false">COUNTIF(BT11:BT14,"&gt;0")</f>
        <v>0</v>
      </c>
      <c r="BU21" s="35" t="n">
        <f aca="false">COUNTIF(BU11:BU14,"&gt;0")</f>
        <v>0</v>
      </c>
      <c r="BV21" s="35" t="n">
        <f aca="false">COUNTIF(BV11:BV14,"&gt;0")</f>
        <v>0</v>
      </c>
      <c r="BW21" s="35" t="n">
        <f aca="false">COUNTIF(BW11:BW14,"&gt;0")</f>
        <v>0</v>
      </c>
      <c r="BX21" s="35" t="n">
        <f aca="false">COUNTIF(BX11:BX14,"&gt;0")</f>
        <v>0</v>
      </c>
      <c r="BY21" s="35" t="n">
        <f aca="false">COUNTIF(BY11:BY14,"&gt;0")</f>
        <v>0</v>
      </c>
      <c r="BZ21" s="35" t="n">
        <f aca="false">COUNTIF(BZ11:BZ14,"&gt;0")</f>
        <v>0</v>
      </c>
      <c r="CA21" s="35" t="n">
        <f aca="false">COUNTIF(CA11:CA14,"&gt;0")</f>
        <v>0</v>
      </c>
      <c r="CB21" s="35" t="n">
        <f aca="false">COUNTIF(CB11:CB14,"&gt;0")</f>
        <v>0</v>
      </c>
      <c r="CC21" s="35" t="n">
        <f aca="false">COUNTIF(CC11:CC14,"&gt;0")</f>
        <v>0</v>
      </c>
      <c r="CD21" s="35" t="n">
        <f aca="false">COUNTIF(CD11:CD14,"&gt;0")</f>
        <v>0</v>
      </c>
      <c r="CE21" s="35" t="n">
        <f aca="false">COUNTIF(CE11:CE14,"&gt;0")</f>
        <v>0</v>
      </c>
      <c r="CF21" s="35" t="n">
        <f aca="false">COUNTIF(CF11:CF14,"&gt;0")</f>
        <v>0</v>
      </c>
      <c r="CG21" s="35" t="n">
        <f aca="false">COUNTIF(CG11:CG14,"&gt;0")</f>
        <v>0</v>
      </c>
      <c r="CH21" s="35" t="n">
        <f aca="false">COUNTIF(CH11:CH14,"&gt;0")</f>
        <v>0</v>
      </c>
      <c r="CI21" s="35" t="n">
        <f aca="false">COUNTIF(CI11:CI14,"&gt;0")</f>
        <v>0</v>
      </c>
      <c r="CJ21" s="35" t="n">
        <f aca="false">COUNTIF(CJ11:CJ14,"&gt;0")</f>
        <v>0</v>
      </c>
      <c r="CK21" s="35" t="n">
        <f aca="false">COUNTIF(CK11:CK14,"&gt;0")</f>
        <v>0</v>
      </c>
      <c r="CL21" s="35" t="n">
        <f aca="false">COUNTIF(CL11:CL14,"&gt;0")</f>
        <v>0</v>
      </c>
      <c r="CM21" s="35" t="n">
        <f aca="false">COUNTIF(CM11:CM14,"&gt;0")</f>
        <v>0</v>
      </c>
      <c r="CN21" s="35" t="n">
        <f aca="false">COUNTIF(CN11:CN14,"&gt;0")</f>
        <v>0</v>
      </c>
      <c r="CO21" s="35" t="n">
        <f aca="false">COUNTIF(CO11:CO14,"&gt;0")</f>
        <v>0</v>
      </c>
      <c r="CP21" s="35" t="n">
        <f aca="false">COUNTIF(CP11:CP14,"&gt;0")</f>
        <v>0</v>
      </c>
      <c r="CQ21" s="35" t="n">
        <f aca="false">COUNTIF(CQ11:CQ14,"&gt;0")</f>
        <v>0</v>
      </c>
      <c r="CR21" s="35" t="n">
        <f aca="false">COUNTIF(CR11:CR14,"&gt;0")</f>
        <v>0</v>
      </c>
      <c r="CS21" s="35" t="n">
        <f aca="false">COUNTIF(CS11:CS14,"&gt;0")</f>
        <v>0</v>
      </c>
      <c r="CT21" s="35" t="n">
        <f aca="false">COUNTIF(CT11:CT14,"&gt;0")</f>
        <v>0</v>
      </c>
      <c r="CU21" s="35" t="n">
        <f aca="false">COUNTIF(CU11:CU14,"&gt;0")</f>
        <v>0</v>
      </c>
      <c r="CV21" s="35" t="n">
        <f aca="false">COUNTIF(CV11:CV14,"&gt;0")</f>
        <v>0</v>
      </c>
      <c r="CW21" s="35" t="n">
        <f aca="false">COUNTIF(CW11:CW14,"&gt;0")</f>
        <v>0</v>
      </c>
      <c r="CX21" s="35" t="n">
        <f aca="false">COUNTIF(CX11:CX14,"&gt;0")</f>
        <v>0</v>
      </c>
      <c r="CY21" s="35" t="n">
        <f aca="false">COUNTIF(CY11:CY14,"&gt;0")</f>
        <v>0</v>
      </c>
      <c r="CZ21" s="35" t="n">
        <f aca="false">COUNTIF(CZ11:CZ14,"&gt;0")</f>
        <v>0</v>
      </c>
      <c r="DA21" s="35" t="n">
        <f aca="false">COUNTIF(DA11:DA14,"&gt;0")</f>
        <v>0</v>
      </c>
      <c r="DB21" s="35" t="n">
        <f aca="false">COUNTIF(DB11:DB14,"&gt;0")</f>
        <v>0</v>
      </c>
      <c r="DC21" s="35" t="n">
        <f aca="false">COUNTIF(DC11:DC14,"&gt;0")</f>
        <v>0</v>
      </c>
      <c r="DD21" s="35" t="n">
        <f aca="false">COUNTIF(DD11:DD14,"&gt;0")</f>
        <v>0</v>
      </c>
      <c r="DE21" s="35" t="n">
        <f aca="false">COUNTIF(DE11:DE14,"&gt;0")</f>
        <v>0</v>
      </c>
      <c r="DF21" s="35" t="n">
        <f aca="false">COUNTIF(DF11:DF14,"&gt;0")</f>
        <v>0</v>
      </c>
      <c r="DG21" s="35" t="n">
        <f aca="false">COUNTIF(DG11:DG14,"&gt;0")</f>
        <v>0</v>
      </c>
      <c r="DH21" s="35" t="n">
        <f aca="false">COUNTIF(DH11:DH14,"&gt;0")</f>
        <v>0</v>
      </c>
      <c r="DI21" s="35" t="n">
        <f aca="false">COUNTIF(DI11:DI14,"&gt;0")</f>
        <v>0</v>
      </c>
      <c r="DJ21" s="35" t="n">
        <f aca="false">COUNTIF(DJ11:DJ14,"&gt;0")</f>
        <v>0</v>
      </c>
      <c r="DK21" s="35" t="n">
        <f aca="false">COUNTIF(DK11:DK14,"&gt;0")</f>
        <v>0</v>
      </c>
      <c r="DL21" s="35" t="n">
        <f aca="false">COUNTIF(DL11:DL14,"&gt;0")</f>
        <v>0</v>
      </c>
      <c r="DM21" s="35" t="n">
        <f aca="false">COUNTIF(DM11:DM14,"&gt;0")</f>
        <v>0</v>
      </c>
      <c r="DN21" s="35" t="n">
        <f aca="false">COUNTIF(DN11:DN14,"&gt;0")</f>
        <v>0</v>
      </c>
      <c r="DO21" s="35" t="n">
        <f aca="false">COUNTIF(DO11:DO14,"&gt;0")</f>
        <v>0</v>
      </c>
      <c r="DP21" s="35" t="n">
        <f aca="false">COUNTIF(DP11:DP14,"&gt;0")</f>
        <v>0</v>
      </c>
      <c r="DQ21" s="35" t="n">
        <f aca="false">COUNTIF(DQ11:DQ14,"&gt;0")</f>
        <v>0</v>
      </c>
      <c r="DR21" s="35" t="n">
        <f aca="false">COUNTIF(DR11:DR14,"&gt;0")</f>
        <v>0</v>
      </c>
      <c r="DS21" s="35" t="n">
        <f aca="false">COUNTIF(DS11:DS14,"&gt;0")</f>
        <v>0</v>
      </c>
      <c r="DT21" s="35" t="n">
        <f aca="false">COUNTIF(DT11:DT14,"&gt;0")</f>
        <v>0</v>
      </c>
      <c r="DU21" s="35" t="n">
        <f aca="false">COUNTIF(DU11:DU14,"&gt;0")</f>
        <v>0</v>
      </c>
      <c r="DV21" s="35" t="n">
        <f aca="false">COUNTIF(DV11:DV14,"&gt;0")</f>
        <v>0</v>
      </c>
      <c r="DW21" s="35" t="n">
        <f aca="false">COUNTIF(DW11:DW14,"&gt;0")</f>
        <v>0</v>
      </c>
      <c r="DX21" s="35" t="n">
        <f aca="false">COUNTIF(DX11:DX14,"&gt;0")</f>
        <v>0</v>
      </c>
      <c r="DY21" s="35" t="n">
        <f aca="false">COUNTIF(DY11:DY14,"&gt;0")</f>
        <v>0</v>
      </c>
      <c r="DZ21" s="35" t="n">
        <f aca="false">COUNTIF(DZ11:DZ14,"&gt;0")</f>
        <v>0</v>
      </c>
      <c r="EA21" s="35" t="n">
        <f aca="false">COUNTIF(EA11:EA14,"&gt;0")</f>
        <v>0</v>
      </c>
      <c r="EB21" s="35" t="n">
        <f aca="false">COUNTIF(EB11:EB14,"&gt;0")</f>
        <v>0</v>
      </c>
      <c r="EC21" s="35" t="n">
        <f aca="false">COUNTIF(EC11:EC14,"&gt;0")</f>
        <v>0</v>
      </c>
      <c r="ED21" s="35" t="n">
        <f aca="false">COUNTIF(ED11:ED14,"&gt;0")</f>
        <v>0</v>
      </c>
      <c r="EE21" s="35" t="n">
        <f aca="false">COUNTIF(EE11:EE14,"&gt;0")</f>
        <v>0</v>
      </c>
      <c r="EF21" s="35" t="n">
        <f aca="false">COUNTIF(EF11:EF14,"&gt;0")</f>
        <v>0</v>
      </c>
      <c r="EG21" s="35" t="n">
        <f aca="false">COUNTIF(EG11:EG14,"&gt;0")</f>
        <v>0</v>
      </c>
      <c r="EH21" s="35" t="n">
        <f aca="false">COUNTIF(EH11:EH14,"&gt;0")</f>
        <v>0</v>
      </c>
      <c r="EI21" s="35" t="n">
        <f aca="false">COUNTIF(EI11:EI14,"&gt;0")</f>
        <v>0</v>
      </c>
      <c r="EJ21" s="35" t="n">
        <f aca="false">COUNTIF(EJ11:EJ14,"&gt;0")</f>
        <v>0</v>
      </c>
      <c r="EK21" s="35" t="n">
        <f aca="false">COUNTIF(EK11:EK14,"&gt;0")</f>
        <v>0</v>
      </c>
      <c r="EL21" s="35" t="n">
        <f aca="false">COUNTIF(EL11:EL14,"&gt;0")</f>
        <v>0</v>
      </c>
      <c r="EM21" s="35" t="n">
        <f aca="false">COUNTIF(EM11:EM14,"&gt;0")</f>
        <v>0</v>
      </c>
      <c r="EN21" s="35" t="n">
        <f aca="false">COUNTIF(EN11:EN14,"&gt;0")</f>
        <v>0</v>
      </c>
      <c r="EO21" s="35" t="n">
        <f aca="false">COUNTIF(EO11:EO14,"&gt;0")</f>
        <v>0</v>
      </c>
      <c r="EP21" s="35" t="n">
        <f aca="false">COUNTIF(EP11:EP14,"&gt;0")</f>
        <v>0</v>
      </c>
      <c r="EQ21" s="35" t="n">
        <f aca="false">COUNTIF(EQ11:EQ14,"&gt;0")</f>
        <v>0</v>
      </c>
      <c r="ER21" s="35" t="n">
        <f aca="false">COUNTIF(ER11:ER14,"&gt;0")</f>
        <v>0</v>
      </c>
      <c r="ES21" s="35" t="n">
        <f aca="false">COUNTIF(ES11:ES14,"&gt;0")</f>
        <v>0</v>
      </c>
      <c r="ET21" s="35" t="n">
        <f aca="false">COUNTIF(ET11:ET14,"&gt;0")</f>
        <v>0</v>
      </c>
      <c r="EU21" s="35" t="n">
        <f aca="false">COUNTIF(EU11:EU14,"&gt;0")</f>
        <v>0</v>
      </c>
      <c r="EV21" s="35" t="n">
        <f aca="false">COUNTIF(EV11:EV14,"&gt;0")</f>
        <v>0</v>
      </c>
      <c r="EW21" s="35" t="n">
        <f aca="false">COUNTIF(EW11:EW14,"&gt;0")</f>
        <v>0</v>
      </c>
      <c r="EX21" s="35" t="n">
        <f aca="false">COUNTIF(EX11:EX14,"&gt;0")</f>
        <v>0</v>
      </c>
      <c r="EY21" s="35" t="n">
        <f aca="false">COUNTIF(EY11:EY14,"&gt;0")</f>
        <v>0</v>
      </c>
      <c r="EZ21" s="35" t="n">
        <f aca="false">COUNTIF(EZ11:EZ14,"&gt;0")</f>
        <v>0</v>
      </c>
      <c r="FA21" s="35" t="n">
        <f aca="false">COUNTIF(FA11:FA14,"&gt;0")</f>
        <v>0</v>
      </c>
      <c r="FB21" s="35" t="n">
        <f aca="false">COUNTIF(FB11:FB14,"&gt;0")</f>
        <v>0</v>
      </c>
      <c r="FC21" s="35" t="n">
        <f aca="false">COUNTIF(FC11:FC14,"&gt;0")</f>
        <v>0</v>
      </c>
      <c r="FD21" s="35" t="n">
        <f aca="false">COUNTIF(FD11:FD14,"&gt;0")</f>
        <v>0</v>
      </c>
      <c r="FE21" s="35" t="n">
        <f aca="false">COUNTIF(FE11:FE14,"&gt;0")</f>
        <v>0</v>
      </c>
    </row>
    <row r="22" customFormat="false" ht="39" hidden="true" customHeight="true" outlineLevel="0" collapsed="false">
      <c r="D22" s="7"/>
      <c r="E22" s="7" t="s">
        <v>195</v>
      </c>
      <c r="F22" s="5" t="n">
        <f aca="false">COUNTIF(F15:F18,"&gt;0")</f>
        <v>0</v>
      </c>
      <c r="G22" s="5" t="n">
        <f aca="false">COUNTIF(G15:G18,"&gt;0")</f>
        <v>0</v>
      </c>
      <c r="H22" s="5" t="n">
        <f aca="false">COUNTIF(H15:H18,"&gt;0")</f>
        <v>0</v>
      </c>
      <c r="I22" s="5" t="n">
        <f aca="false">COUNTIF(I15:I18,"&gt;0")</f>
        <v>0</v>
      </c>
      <c r="J22" s="34" t="n">
        <f aca="false">SUM(F22:I22)</f>
        <v>0</v>
      </c>
      <c r="K22" s="18" t="n">
        <f aca="false">COUNTIF(K15:K18,"&gt;0")</f>
        <v>0</v>
      </c>
      <c r="L22" s="7" t="n">
        <f aca="false">COUNTIF(L15:L18,"&gt;0")</f>
        <v>0</v>
      </c>
      <c r="M22" s="7" t="n">
        <f aca="false">COUNTIF(M15:M18,"&gt;0")</f>
        <v>0</v>
      </c>
      <c r="N22" s="7" t="n">
        <f aca="false">COUNTIF(N15:N18,"&gt;0")</f>
        <v>0</v>
      </c>
      <c r="O22" s="7" t="n">
        <f aca="false">COUNTIF(O15:O18,"&gt;0")</f>
        <v>0</v>
      </c>
      <c r="P22" s="7" t="n">
        <f aca="false">COUNTIF(P15:P18,"&gt;0")</f>
        <v>0</v>
      </c>
      <c r="Q22" s="7" t="n">
        <f aca="false">COUNTIF(Q15:Q18,"&gt;0")</f>
        <v>0</v>
      </c>
      <c r="R22" s="7" t="n">
        <f aca="false">COUNTIF(R15:R18,"&gt;0")</f>
        <v>0</v>
      </c>
      <c r="S22" s="7" t="n">
        <f aca="false">COUNTIF(S15:S18,"&gt;0")</f>
        <v>0</v>
      </c>
      <c r="T22" s="7" t="n">
        <f aca="false">COUNTIF(T15:T18,"&gt;0")</f>
        <v>0</v>
      </c>
      <c r="U22" s="7" t="n">
        <f aca="false">COUNTIF(U15:U18,"&gt;0")</f>
        <v>0</v>
      </c>
      <c r="V22" s="7" t="n">
        <f aca="false">COUNTIF(V15:V18,"&gt;0")</f>
        <v>0</v>
      </c>
      <c r="W22" s="7" t="n">
        <f aca="false">COUNTIF(W15:W18,"&gt;0")</f>
        <v>0</v>
      </c>
      <c r="X22" s="7" t="n">
        <f aca="false">COUNTIF(X15:X18,"&gt;0")</f>
        <v>0</v>
      </c>
      <c r="Y22" s="35" t="n">
        <f aca="false">COUNTIF(Y15:Y18,"&gt;0")</f>
        <v>0</v>
      </c>
      <c r="Z22" s="35" t="n">
        <f aca="false">COUNTIF(Z15:Z18,"&gt;0")</f>
        <v>0</v>
      </c>
      <c r="AA22" s="35" t="n">
        <f aca="false">COUNTIF(AA15:AA18,"&gt;0")</f>
        <v>0</v>
      </c>
      <c r="AB22" s="35" t="n">
        <f aca="false">COUNTIF(AB15:AB18,"&gt;0")</f>
        <v>0</v>
      </c>
      <c r="AC22" s="35" t="n">
        <f aca="false">COUNTIF(AC15:AC18,"&gt;0")</f>
        <v>0</v>
      </c>
      <c r="AD22" s="35" t="n">
        <f aca="false">COUNTIF(AD15:AD18,"&gt;0")</f>
        <v>0</v>
      </c>
      <c r="AE22" s="35" t="n">
        <f aca="false">COUNTIF(AE15:AE18,"&gt;0")</f>
        <v>0</v>
      </c>
      <c r="AF22" s="35" t="n">
        <f aca="false">COUNTIF(AF15:AF18,"&gt;0")</f>
        <v>0</v>
      </c>
      <c r="AG22" s="35" t="n">
        <f aca="false">COUNTIF(AG15:AG18,"&gt;0")</f>
        <v>0</v>
      </c>
      <c r="AH22" s="35" t="n">
        <f aca="false">COUNTIF(AH15:AH18,"&gt;0")</f>
        <v>0</v>
      </c>
      <c r="AI22" s="35" t="n">
        <f aca="false">COUNTIF(AI15:AI18,"&gt;0")</f>
        <v>0</v>
      </c>
      <c r="AJ22" s="35" t="n">
        <f aca="false">COUNTIF(AJ15:AJ18,"&gt;0")</f>
        <v>0</v>
      </c>
      <c r="AK22" s="35" t="n">
        <f aca="false">COUNTIF(AK15:AK18,"&gt;0")</f>
        <v>0</v>
      </c>
      <c r="AL22" s="35" t="n">
        <f aca="false">COUNTIF(AL15:AL18,"&gt;0")</f>
        <v>0</v>
      </c>
      <c r="AM22" s="35" t="n">
        <f aca="false">COUNTIF(AM15:AM18,"&gt;0")</f>
        <v>0</v>
      </c>
      <c r="AN22" s="35" t="n">
        <f aca="false">COUNTIF(AN15:AN18,"&gt;0")</f>
        <v>0</v>
      </c>
      <c r="AO22" s="35" t="n">
        <f aca="false">COUNTIF(AO15:AO18,"&gt;0")</f>
        <v>0</v>
      </c>
      <c r="AP22" s="35" t="n">
        <f aca="false">COUNTIF(AP15:AP18,"&gt;0")</f>
        <v>0</v>
      </c>
      <c r="AQ22" s="35" t="n">
        <f aca="false">COUNTIF(AQ15:AQ18,"&gt;0")</f>
        <v>0</v>
      </c>
      <c r="AR22" s="35" t="n">
        <f aca="false">COUNTIF(AR15:AR18,"&gt;0")</f>
        <v>0</v>
      </c>
      <c r="AS22" s="35" t="n">
        <f aca="false">COUNTIF(AS15:AS18,"&gt;0")</f>
        <v>0</v>
      </c>
      <c r="AT22" s="35" t="n">
        <f aca="false">COUNTIF(AT15:AT18,"&gt;0")</f>
        <v>0</v>
      </c>
      <c r="AU22" s="35" t="n">
        <f aca="false">COUNTIF(AU15:AU18,"&gt;0")</f>
        <v>0</v>
      </c>
      <c r="AV22" s="35" t="n">
        <f aca="false">COUNTIF(AV15:AV18,"&gt;0")</f>
        <v>0</v>
      </c>
      <c r="AW22" s="35" t="n">
        <f aca="false">COUNTIF(AW15:AW18,"&gt;0")</f>
        <v>0</v>
      </c>
      <c r="AX22" s="35" t="n">
        <f aca="false">COUNTIF(AX15:AX18,"&gt;0")</f>
        <v>0</v>
      </c>
      <c r="AY22" s="35" t="n">
        <f aca="false">COUNTIF(AY15:AY18,"&gt;0")</f>
        <v>0</v>
      </c>
      <c r="AZ22" s="35" t="n">
        <f aca="false">COUNTIF(AZ15:AZ18,"&gt;0")</f>
        <v>0</v>
      </c>
      <c r="BA22" s="35" t="n">
        <f aca="false">COUNTIF(BA15:BA18,"&gt;0")</f>
        <v>0</v>
      </c>
      <c r="BB22" s="35" t="n">
        <f aca="false">COUNTIF(BB15:BB18,"&gt;0")</f>
        <v>0</v>
      </c>
      <c r="BC22" s="35" t="n">
        <f aca="false">COUNTIF(BC15:BC18,"&gt;0")</f>
        <v>0</v>
      </c>
      <c r="BD22" s="35" t="n">
        <f aca="false">COUNTIF(BD15:BD18,"&gt;0")</f>
        <v>0</v>
      </c>
      <c r="BE22" s="35" t="n">
        <f aca="false">COUNTIF(BE15:BE18,"&gt;0")</f>
        <v>0</v>
      </c>
      <c r="BF22" s="35" t="n">
        <f aca="false">COUNTIF(BF15:BF18,"&gt;0")</f>
        <v>0</v>
      </c>
      <c r="BG22" s="35" t="n">
        <f aca="false">COUNTIF(BG15:BG18,"&gt;0")</f>
        <v>0</v>
      </c>
      <c r="BH22" s="35" t="n">
        <f aca="false">COUNTIF(BH15:BH18,"&gt;0")</f>
        <v>0</v>
      </c>
      <c r="BI22" s="35" t="n">
        <f aca="false">COUNTIF(BI15:BI18,"&gt;0")</f>
        <v>0</v>
      </c>
      <c r="BJ22" s="35" t="n">
        <f aca="false">COUNTIF(BJ15:BJ18,"&gt;0")</f>
        <v>0</v>
      </c>
      <c r="BK22" s="35" t="n">
        <f aca="false">COUNTIF(BK15:BK18,"&gt;0")</f>
        <v>0</v>
      </c>
      <c r="BL22" s="35" t="n">
        <f aca="false">COUNTIF(BL15:BL18,"&gt;0")</f>
        <v>0</v>
      </c>
      <c r="BM22" s="35" t="n">
        <f aca="false">COUNTIF(BM15:BM18,"&gt;0")</f>
        <v>0</v>
      </c>
      <c r="BN22" s="35" t="n">
        <f aca="false">COUNTIF(BN15:BN18,"&gt;0")</f>
        <v>0</v>
      </c>
      <c r="BO22" s="35" t="n">
        <f aca="false">COUNTIF(BO15:BO18,"&gt;0")</f>
        <v>0</v>
      </c>
      <c r="BP22" s="35" t="n">
        <f aca="false">COUNTIF(BP15:BP18,"&gt;0")</f>
        <v>0</v>
      </c>
      <c r="BQ22" s="35" t="n">
        <f aca="false">COUNTIF(BQ15:BQ18,"&gt;0")</f>
        <v>0</v>
      </c>
      <c r="BR22" s="35" t="n">
        <f aca="false">COUNTIF(BR15:BR18,"&gt;0")</f>
        <v>0</v>
      </c>
      <c r="BS22" s="35" t="n">
        <f aca="false">COUNTIF(BS15:BS18,"&gt;0")</f>
        <v>0</v>
      </c>
      <c r="BT22" s="35" t="n">
        <f aca="false">COUNTIF(BT15:BT18,"&gt;0")</f>
        <v>0</v>
      </c>
      <c r="BU22" s="35" t="n">
        <f aca="false">COUNTIF(BU15:BU18,"&gt;0")</f>
        <v>0</v>
      </c>
      <c r="BV22" s="35" t="n">
        <f aca="false">COUNTIF(BV15:BV18,"&gt;0")</f>
        <v>0</v>
      </c>
      <c r="BW22" s="35" t="n">
        <f aca="false">COUNTIF(BW15:BW18,"&gt;0")</f>
        <v>0</v>
      </c>
      <c r="BX22" s="35" t="n">
        <f aca="false">COUNTIF(BX15:BX18,"&gt;0")</f>
        <v>0</v>
      </c>
      <c r="BY22" s="35" t="n">
        <f aca="false">COUNTIF(BY15:BY18,"&gt;0")</f>
        <v>0</v>
      </c>
      <c r="BZ22" s="35" t="n">
        <f aca="false">COUNTIF(BZ15:BZ18,"&gt;0")</f>
        <v>0</v>
      </c>
      <c r="CA22" s="35" t="n">
        <f aca="false">COUNTIF(CA15:CA18,"&gt;0")</f>
        <v>0</v>
      </c>
      <c r="CB22" s="35" t="n">
        <f aca="false">COUNTIF(CB15:CB18,"&gt;0")</f>
        <v>0</v>
      </c>
      <c r="CC22" s="35" t="n">
        <f aca="false">COUNTIF(CC15:CC18,"&gt;0")</f>
        <v>0</v>
      </c>
      <c r="CD22" s="35" t="n">
        <f aca="false">COUNTIF(CD15:CD18,"&gt;0")</f>
        <v>0</v>
      </c>
      <c r="CE22" s="35" t="n">
        <f aca="false">COUNTIF(CE15:CE18,"&gt;0")</f>
        <v>0</v>
      </c>
      <c r="CF22" s="35" t="n">
        <f aca="false">COUNTIF(CF15:CF18,"&gt;0")</f>
        <v>0</v>
      </c>
      <c r="CG22" s="35" t="n">
        <f aca="false">COUNTIF(CG15:CG18,"&gt;0")</f>
        <v>0</v>
      </c>
      <c r="CH22" s="35" t="n">
        <f aca="false">COUNTIF(CH15:CH18,"&gt;0")</f>
        <v>0</v>
      </c>
      <c r="CI22" s="35" t="n">
        <f aca="false">COUNTIF(CI15:CI18,"&gt;0")</f>
        <v>0</v>
      </c>
      <c r="CJ22" s="35" t="n">
        <f aca="false">COUNTIF(CJ15:CJ18,"&gt;0")</f>
        <v>0</v>
      </c>
      <c r="CK22" s="35" t="n">
        <f aca="false">COUNTIF(CK15:CK18,"&gt;0")</f>
        <v>0</v>
      </c>
      <c r="CL22" s="35" t="n">
        <f aca="false">COUNTIF(CL15:CL18,"&gt;0")</f>
        <v>0</v>
      </c>
      <c r="CM22" s="35" t="n">
        <f aca="false">COUNTIF(CM15:CM18,"&gt;0")</f>
        <v>0</v>
      </c>
      <c r="CN22" s="35" t="n">
        <f aca="false">COUNTIF(CN15:CN18,"&gt;0")</f>
        <v>0</v>
      </c>
      <c r="CO22" s="35" t="n">
        <f aca="false">COUNTIF(CO15:CO18,"&gt;0")</f>
        <v>0</v>
      </c>
      <c r="CP22" s="35" t="n">
        <f aca="false">COUNTIF(CP15:CP18,"&gt;0")</f>
        <v>0</v>
      </c>
      <c r="CQ22" s="35" t="n">
        <f aca="false">COUNTIF(CQ15:CQ18,"&gt;0")</f>
        <v>0</v>
      </c>
      <c r="CR22" s="35" t="n">
        <f aca="false">COUNTIF(CR15:CR18,"&gt;0")</f>
        <v>0</v>
      </c>
      <c r="CS22" s="35" t="n">
        <f aca="false">COUNTIF(CS15:CS18,"&gt;0")</f>
        <v>0</v>
      </c>
      <c r="CT22" s="35" t="n">
        <f aca="false">COUNTIF(CT15:CT18,"&gt;0")</f>
        <v>0</v>
      </c>
      <c r="CU22" s="35" t="n">
        <f aca="false">COUNTIF(CU15:CU18,"&gt;0")</f>
        <v>0</v>
      </c>
      <c r="CV22" s="35" t="n">
        <f aca="false">COUNTIF(CV15:CV18,"&gt;0")</f>
        <v>0</v>
      </c>
      <c r="CW22" s="35" t="n">
        <f aca="false">COUNTIF(CW15:CW18,"&gt;0")</f>
        <v>0</v>
      </c>
      <c r="CX22" s="35" t="n">
        <f aca="false">COUNTIF(CX15:CX18,"&gt;0")</f>
        <v>0</v>
      </c>
      <c r="CY22" s="35" t="n">
        <f aca="false">COUNTIF(CY15:CY18,"&gt;0")</f>
        <v>0</v>
      </c>
      <c r="CZ22" s="35" t="n">
        <f aca="false">COUNTIF(CZ15:CZ18,"&gt;0")</f>
        <v>0</v>
      </c>
      <c r="DA22" s="35" t="n">
        <f aca="false">COUNTIF(DA15:DA18,"&gt;0")</f>
        <v>0</v>
      </c>
      <c r="DB22" s="35" t="n">
        <f aca="false">COUNTIF(DB15:DB18,"&gt;0")</f>
        <v>0</v>
      </c>
      <c r="DC22" s="35" t="n">
        <f aca="false">COUNTIF(DC15:DC18,"&gt;0")</f>
        <v>0</v>
      </c>
      <c r="DD22" s="35" t="n">
        <f aca="false">COUNTIF(DD15:DD18,"&gt;0")</f>
        <v>0</v>
      </c>
      <c r="DE22" s="35" t="n">
        <f aca="false">COUNTIF(DE15:DE18,"&gt;0")</f>
        <v>0</v>
      </c>
      <c r="DF22" s="35" t="n">
        <f aca="false">COUNTIF(DF15:DF18,"&gt;0")</f>
        <v>0</v>
      </c>
      <c r="DG22" s="35" t="n">
        <f aca="false">COUNTIF(DG15:DG18,"&gt;0")</f>
        <v>0</v>
      </c>
      <c r="DH22" s="35" t="n">
        <f aca="false">COUNTIF(DH15:DH18,"&gt;0")</f>
        <v>0</v>
      </c>
      <c r="DI22" s="35" t="n">
        <f aca="false">COUNTIF(DI15:DI18,"&gt;0")</f>
        <v>0</v>
      </c>
      <c r="DJ22" s="35" t="n">
        <f aca="false">COUNTIF(DJ15:DJ18,"&gt;0")</f>
        <v>0</v>
      </c>
      <c r="DK22" s="35" t="n">
        <f aca="false">COUNTIF(DK15:DK18,"&gt;0")</f>
        <v>0</v>
      </c>
      <c r="DL22" s="35" t="n">
        <f aca="false">COUNTIF(DL15:DL18,"&gt;0")</f>
        <v>0</v>
      </c>
      <c r="DM22" s="35" t="n">
        <f aca="false">COUNTIF(DM15:DM18,"&gt;0")</f>
        <v>0</v>
      </c>
      <c r="DN22" s="35" t="n">
        <f aca="false">COUNTIF(DN15:DN18,"&gt;0")</f>
        <v>0</v>
      </c>
      <c r="DO22" s="35" t="n">
        <f aca="false">COUNTIF(DO15:DO18,"&gt;0")</f>
        <v>0</v>
      </c>
      <c r="DP22" s="35" t="n">
        <f aca="false">COUNTIF(DP15:DP18,"&gt;0")</f>
        <v>0</v>
      </c>
      <c r="DQ22" s="35" t="n">
        <f aca="false">COUNTIF(DQ15:DQ18,"&gt;0")</f>
        <v>0</v>
      </c>
      <c r="DR22" s="35" t="n">
        <f aca="false">COUNTIF(DR15:DR18,"&gt;0")</f>
        <v>0</v>
      </c>
      <c r="DS22" s="35" t="n">
        <f aca="false">COUNTIF(DS15:DS18,"&gt;0")</f>
        <v>0</v>
      </c>
      <c r="DT22" s="35" t="n">
        <f aca="false">COUNTIF(DT15:DT18,"&gt;0")</f>
        <v>0</v>
      </c>
      <c r="DU22" s="35" t="n">
        <f aca="false">COUNTIF(DU15:DU18,"&gt;0")</f>
        <v>0</v>
      </c>
      <c r="DV22" s="35" t="n">
        <f aca="false">COUNTIF(DV15:DV18,"&gt;0")</f>
        <v>0</v>
      </c>
      <c r="DW22" s="35" t="n">
        <f aca="false">COUNTIF(DW15:DW18,"&gt;0")</f>
        <v>0</v>
      </c>
      <c r="DX22" s="35" t="n">
        <f aca="false">COUNTIF(DX15:DX18,"&gt;0")</f>
        <v>0</v>
      </c>
      <c r="DY22" s="35" t="n">
        <f aca="false">COUNTIF(DY15:DY18,"&gt;0")</f>
        <v>0</v>
      </c>
      <c r="DZ22" s="35" t="n">
        <f aca="false">COUNTIF(DZ15:DZ18,"&gt;0")</f>
        <v>0</v>
      </c>
      <c r="EA22" s="35" t="n">
        <f aca="false">COUNTIF(EA15:EA18,"&gt;0")</f>
        <v>0</v>
      </c>
      <c r="EB22" s="35" t="n">
        <f aca="false">COUNTIF(EB15:EB18,"&gt;0")</f>
        <v>0</v>
      </c>
      <c r="EC22" s="35" t="n">
        <f aca="false">COUNTIF(EC15:EC18,"&gt;0")</f>
        <v>0</v>
      </c>
      <c r="ED22" s="35" t="n">
        <f aca="false">COUNTIF(ED15:ED18,"&gt;0")</f>
        <v>0</v>
      </c>
      <c r="EE22" s="35" t="n">
        <f aca="false">COUNTIF(EE15:EE18,"&gt;0")</f>
        <v>0</v>
      </c>
      <c r="EF22" s="35" t="n">
        <f aca="false">COUNTIF(EF15:EF18,"&gt;0")</f>
        <v>0</v>
      </c>
      <c r="EG22" s="35" t="n">
        <f aca="false">COUNTIF(EG15:EG18,"&gt;0")</f>
        <v>0</v>
      </c>
      <c r="EH22" s="35" t="n">
        <f aca="false">COUNTIF(EH15:EH18,"&gt;0")</f>
        <v>0</v>
      </c>
      <c r="EI22" s="35" t="n">
        <f aca="false">COUNTIF(EI15:EI18,"&gt;0")</f>
        <v>0</v>
      </c>
      <c r="EJ22" s="35" t="n">
        <f aca="false">COUNTIF(EJ15:EJ18,"&gt;0")</f>
        <v>0</v>
      </c>
      <c r="EK22" s="35" t="n">
        <f aca="false">COUNTIF(EK15:EK18,"&gt;0")</f>
        <v>0</v>
      </c>
      <c r="EL22" s="35" t="n">
        <f aca="false">COUNTIF(EL15:EL18,"&gt;0")</f>
        <v>0</v>
      </c>
      <c r="EM22" s="35" t="n">
        <f aca="false">COUNTIF(EM15:EM18,"&gt;0")</f>
        <v>0</v>
      </c>
      <c r="EN22" s="35" t="n">
        <f aca="false">COUNTIF(EN15:EN18,"&gt;0")</f>
        <v>0</v>
      </c>
      <c r="EO22" s="35" t="n">
        <f aca="false">COUNTIF(EO15:EO18,"&gt;0")</f>
        <v>0</v>
      </c>
      <c r="EP22" s="35" t="n">
        <f aca="false">COUNTIF(EP15:EP18,"&gt;0")</f>
        <v>0</v>
      </c>
      <c r="EQ22" s="35" t="n">
        <f aca="false">COUNTIF(EQ15:EQ18,"&gt;0")</f>
        <v>0</v>
      </c>
      <c r="ER22" s="35" t="n">
        <f aca="false">COUNTIF(ER15:ER18,"&gt;0")</f>
        <v>0</v>
      </c>
      <c r="ES22" s="35" t="n">
        <f aca="false">COUNTIF(ES15:ES18,"&gt;0")</f>
        <v>0</v>
      </c>
      <c r="ET22" s="35" t="n">
        <f aca="false">COUNTIF(ET15:ET18,"&gt;0")</f>
        <v>0</v>
      </c>
      <c r="EU22" s="35" t="n">
        <f aca="false">COUNTIF(EU15:EU18,"&gt;0")</f>
        <v>0</v>
      </c>
      <c r="EV22" s="35" t="n">
        <f aca="false">COUNTIF(EV15:EV18,"&gt;0")</f>
        <v>0</v>
      </c>
      <c r="EW22" s="35" t="n">
        <f aca="false">COUNTIF(EW15:EW18,"&gt;0")</f>
        <v>0</v>
      </c>
      <c r="EX22" s="35" t="n">
        <f aca="false">COUNTIF(EX15:EX18,"&gt;0")</f>
        <v>0</v>
      </c>
      <c r="EY22" s="35" t="n">
        <f aca="false">COUNTIF(EY15:EY18,"&gt;0")</f>
        <v>0</v>
      </c>
      <c r="EZ22" s="35" t="n">
        <f aca="false">COUNTIF(EZ15:EZ18,"&gt;0")</f>
        <v>0</v>
      </c>
      <c r="FA22" s="35" t="n">
        <f aca="false">COUNTIF(FA15:FA18,"&gt;0")</f>
        <v>0</v>
      </c>
      <c r="FB22" s="35" t="n">
        <f aca="false">COUNTIF(FB15:FB18,"&gt;0")</f>
        <v>0</v>
      </c>
      <c r="FC22" s="35" t="n">
        <f aca="false">COUNTIF(FC15:FC18,"&gt;0")</f>
        <v>0</v>
      </c>
      <c r="FD22" s="35" t="n">
        <f aca="false">COUNTIF(FD15:FD18,"&gt;0")</f>
        <v>0</v>
      </c>
      <c r="FE22" s="35" t="n">
        <f aca="false">COUNTIF(FE15:FE18,"&gt;0")</f>
        <v>0</v>
      </c>
    </row>
    <row r="23" customFormat="false" ht="39" hidden="true" customHeight="true" outlineLevel="0" collapsed="false">
      <c r="D23" s="7"/>
      <c r="E23" s="7" t="s">
        <v>196</v>
      </c>
      <c r="F23" s="5" t="e">
        <f aca="false">COUNTIF(#REF!,"&gt;0")</f>
        <v>#REF!</v>
      </c>
      <c r="G23" s="5" t="e">
        <f aca="false">COUNTIF(#REF!,"&gt;0")</f>
        <v>#REF!</v>
      </c>
      <c r="H23" s="5" t="e">
        <f aca="false">COUNTIF(#REF!,"&gt;0")</f>
        <v>#REF!</v>
      </c>
      <c r="I23" s="5" t="e">
        <f aca="false">COUNTIF(#REF!,"&gt;0")</f>
        <v>#REF!</v>
      </c>
      <c r="J23" s="34" t="e">
        <f aca="false">SUM(F23:I23)</f>
        <v>#REF!</v>
      </c>
      <c r="K23" s="18" t="e">
        <f aca="false">COUNTIF(#REF!,"&gt;0")</f>
        <v>#REF!</v>
      </c>
      <c r="L23" s="7" t="e">
        <f aca="false">COUNTIF(#REF!,"&gt;0")</f>
        <v>#REF!</v>
      </c>
      <c r="M23" s="7" t="e">
        <f aca="false">COUNTIF(#REF!,"&gt;0")</f>
        <v>#REF!</v>
      </c>
      <c r="N23" s="7" t="e">
        <f aca="false">COUNTIF(#REF!,"&gt;0")</f>
        <v>#REF!</v>
      </c>
      <c r="O23" s="7" t="e">
        <f aca="false">COUNTIF(#REF!,"&gt;0")</f>
        <v>#REF!</v>
      </c>
      <c r="P23" s="7" t="e">
        <f aca="false">COUNTIF(#REF!,"&gt;0")</f>
        <v>#REF!</v>
      </c>
      <c r="Q23" s="7" t="e">
        <f aca="false">COUNTIF(#REF!,"&gt;0")</f>
        <v>#REF!</v>
      </c>
      <c r="R23" s="7" t="e">
        <f aca="false">COUNTIF(#REF!,"&gt;0")</f>
        <v>#REF!</v>
      </c>
      <c r="S23" s="7" t="e">
        <f aca="false">COUNTIF(#REF!,"&gt;0")</f>
        <v>#REF!</v>
      </c>
      <c r="T23" s="7" t="e">
        <f aca="false">COUNTIF(#REF!,"&gt;0")</f>
        <v>#REF!</v>
      </c>
      <c r="U23" s="7" t="e">
        <f aca="false">COUNTIF(#REF!,"&gt;0")</f>
        <v>#REF!</v>
      </c>
      <c r="V23" s="7" t="e">
        <f aca="false">COUNTIF(#REF!,"&gt;0")</f>
        <v>#REF!</v>
      </c>
      <c r="W23" s="7" t="e">
        <f aca="false">COUNTIF(#REF!,"&gt;0")</f>
        <v>#REF!</v>
      </c>
      <c r="X23" s="7" t="e">
        <f aca="false">COUNTIF(#REF!,"&gt;0")</f>
        <v>#REF!</v>
      </c>
      <c r="Y23" s="35" t="e">
        <f aca="false">COUNTIF(#REF!,"&gt;0")</f>
        <v>#REF!</v>
      </c>
      <c r="Z23" s="35" t="e">
        <f aca="false">COUNTIF(#REF!,"&gt;0")</f>
        <v>#REF!</v>
      </c>
      <c r="AA23" s="35" t="e">
        <f aca="false">COUNTIF(#REF!,"&gt;0")</f>
        <v>#REF!</v>
      </c>
      <c r="AB23" s="35" t="e">
        <f aca="false">COUNTIF(#REF!,"&gt;0")</f>
        <v>#REF!</v>
      </c>
      <c r="AC23" s="35" t="e">
        <f aca="false">COUNTIF(#REF!,"&gt;0")</f>
        <v>#REF!</v>
      </c>
      <c r="AD23" s="35" t="e">
        <f aca="false">COUNTIF(#REF!,"&gt;0")</f>
        <v>#REF!</v>
      </c>
      <c r="AE23" s="35" t="e">
        <f aca="false">COUNTIF(#REF!,"&gt;0")</f>
        <v>#REF!</v>
      </c>
      <c r="AF23" s="35" t="e">
        <f aca="false">COUNTIF(#REF!,"&gt;0")</f>
        <v>#REF!</v>
      </c>
      <c r="AG23" s="35" t="e">
        <f aca="false">COUNTIF(#REF!,"&gt;0")</f>
        <v>#REF!</v>
      </c>
      <c r="AH23" s="35" t="e">
        <f aca="false">COUNTIF(#REF!,"&gt;0")</f>
        <v>#REF!</v>
      </c>
      <c r="AI23" s="35" t="e">
        <f aca="false">COUNTIF(#REF!,"&gt;0")</f>
        <v>#REF!</v>
      </c>
      <c r="AJ23" s="35" t="e">
        <f aca="false">COUNTIF(#REF!,"&gt;0")</f>
        <v>#REF!</v>
      </c>
      <c r="AK23" s="35" t="e">
        <f aca="false">COUNTIF(#REF!,"&gt;0")</f>
        <v>#REF!</v>
      </c>
      <c r="AL23" s="35" t="e">
        <f aca="false">COUNTIF(#REF!,"&gt;0")</f>
        <v>#REF!</v>
      </c>
      <c r="AM23" s="35" t="e">
        <f aca="false">COUNTIF(#REF!,"&gt;0")</f>
        <v>#REF!</v>
      </c>
      <c r="AN23" s="35" t="e">
        <f aca="false">COUNTIF(#REF!,"&gt;0")</f>
        <v>#REF!</v>
      </c>
      <c r="AO23" s="35" t="e">
        <f aca="false">COUNTIF(#REF!,"&gt;0")</f>
        <v>#REF!</v>
      </c>
      <c r="AP23" s="35" t="e">
        <f aca="false">COUNTIF(#REF!,"&gt;0")</f>
        <v>#REF!</v>
      </c>
      <c r="AQ23" s="35" t="e">
        <f aca="false">COUNTIF(#REF!,"&gt;0")</f>
        <v>#REF!</v>
      </c>
      <c r="AR23" s="35" t="e">
        <f aca="false">COUNTIF(#REF!,"&gt;0")</f>
        <v>#REF!</v>
      </c>
      <c r="AS23" s="35" t="e">
        <f aca="false">COUNTIF(#REF!,"&gt;0")</f>
        <v>#REF!</v>
      </c>
      <c r="AT23" s="35" t="e">
        <f aca="false">COUNTIF(#REF!,"&gt;0")</f>
        <v>#REF!</v>
      </c>
      <c r="AU23" s="35" t="e">
        <f aca="false">COUNTIF(#REF!,"&gt;0")</f>
        <v>#REF!</v>
      </c>
      <c r="AV23" s="35" t="e">
        <f aca="false">COUNTIF(#REF!,"&gt;0")</f>
        <v>#REF!</v>
      </c>
      <c r="AW23" s="35" t="e">
        <f aca="false">COUNTIF(#REF!,"&gt;0")</f>
        <v>#REF!</v>
      </c>
      <c r="AX23" s="35" t="e">
        <f aca="false">COUNTIF(#REF!,"&gt;0")</f>
        <v>#REF!</v>
      </c>
      <c r="AY23" s="35" t="e">
        <f aca="false">COUNTIF(#REF!,"&gt;0")</f>
        <v>#REF!</v>
      </c>
      <c r="AZ23" s="35" t="e">
        <f aca="false">COUNTIF(#REF!,"&gt;0")</f>
        <v>#REF!</v>
      </c>
      <c r="BA23" s="35" t="e">
        <f aca="false">COUNTIF(#REF!,"&gt;0")</f>
        <v>#REF!</v>
      </c>
      <c r="BB23" s="35" t="e">
        <f aca="false">COUNTIF(#REF!,"&gt;0")</f>
        <v>#REF!</v>
      </c>
      <c r="BC23" s="35" t="e">
        <f aca="false">COUNTIF(#REF!,"&gt;0")</f>
        <v>#REF!</v>
      </c>
      <c r="BD23" s="35" t="e">
        <f aca="false">COUNTIF(#REF!,"&gt;0")</f>
        <v>#REF!</v>
      </c>
      <c r="BE23" s="35" t="e">
        <f aca="false">COUNTIF(#REF!,"&gt;0")</f>
        <v>#REF!</v>
      </c>
      <c r="BF23" s="35" t="e">
        <f aca="false">COUNTIF(#REF!,"&gt;0")</f>
        <v>#REF!</v>
      </c>
      <c r="BG23" s="35" t="e">
        <f aca="false">COUNTIF(#REF!,"&gt;0")</f>
        <v>#REF!</v>
      </c>
      <c r="BH23" s="35" t="e">
        <f aca="false">COUNTIF(#REF!,"&gt;0")</f>
        <v>#REF!</v>
      </c>
      <c r="BI23" s="35" t="e">
        <f aca="false">COUNTIF(#REF!,"&gt;0")</f>
        <v>#REF!</v>
      </c>
      <c r="BJ23" s="35" t="e">
        <f aca="false">COUNTIF(#REF!,"&gt;0")</f>
        <v>#REF!</v>
      </c>
      <c r="BK23" s="35" t="e">
        <f aca="false">COUNTIF(#REF!,"&gt;0")</f>
        <v>#REF!</v>
      </c>
      <c r="BL23" s="35" t="e">
        <f aca="false">COUNTIF(#REF!,"&gt;0")</f>
        <v>#REF!</v>
      </c>
      <c r="BM23" s="35" t="e">
        <f aca="false">COUNTIF(#REF!,"&gt;0")</f>
        <v>#REF!</v>
      </c>
      <c r="BN23" s="35" t="e">
        <f aca="false">COUNTIF(#REF!,"&gt;0")</f>
        <v>#REF!</v>
      </c>
      <c r="BO23" s="35" t="e">
        <f aca="false">COUNTIF(#REF!,"&gt;0")</f>
        <v>#REF!</v>
      </c>
      <c r="BP23" s="35" t="e">
        <f aca="false">COUNTIF(#REF!,"&gt;0")</f>
        <v>#REF!</v>
      </c>
      <c r="BQ23" s="35" t="e">
        <f aca="false">COUNTIF(#REF!,"&gt;0")</f>
        <v>#REF!</v>
      </c>
      <c r="BR23" s="35" t="e">
        <f aca="false">COUNTIF(#REF!,"&gt;0")</f>
        <v>#REF!</v>
      </c>
      <c r="BS23" s="35" t="e">
        <f aca="false">COUNTIF(#REF!,"&gt;0")</f>
        <v>#REF!</v>
      </c>
      <c r="BT23" s="35" t="e">
        <f aca="false">COUNTIF(#REF!,"&gt;0")</f>
        <v>#REF!</v>
      </c>
      <c r="BU23" s="35" t="e">
        <f aca="false">COUNTIF(#REF!,"&gt;0")</f>
        <v>#REF!</v>
      </c>
      <c r="BV23" s="35" t="e">
        <f aca="false">COUNTIF(#REF!,"&gt;0")</f>
        <v>#REF!</v>
      </c>
      <c r="BW23" s="35" t="e">
        <f aca="false">COUNTIF(#REF!,"&gt;0")</f>
        <v>#REF!</v>
      </c>
      <c r="BX23" s="35" t="e">
        <f aca="false">COUNTIF(#REF!,"&gt;0")</f>
        <v>#REF!</v>
      </c>
      <c r="BY23" s="35" t="e">
        <f aca="false">COUNTIF(#REF!,"&gt;0")</f>
        <v>#REF!</v>
      </c>
      <c r="BZ23" s="35" t="e">
        <f aca="false">COUNTIF(#REF!,"&gt;0")</f>
        <v>#REF!</v>
      </c>
      <c r="CA23" s="35" t="e">
        <f aca="false">COUNTIF(#REF!,"&gt;0")</f>
        <v>#REF!</v>
      </c>
      <c r="CB23" s="35" t="e">
        <f aca="false">COUNTIF(#REF!,"&gt;0")</f>
        <v>#REF!</v>
      </c>
      <c r="CC23" s="35" t="e">
        <f aca="false">COUNTIF(#REF!,"&gt;0")</f>
        <v>#REF!</v>
      </c>
      <c r="CD23" s="35" t="e">
        <f aca="false">COUNTIF(#REF!,"&gt;0")</f>
        <v>#REF!</v>
      </c>
      <c r="CE23" s="35" t="e">
        <f aca="false">COUNTIF(#REF!,"&gt;0")</f>
        <v>#REF!</v>
      </c>
      <c r="CF23" s="35" t="e">
        <f aca="false">COUNTIF(#REF!,"&gt;0")</f>
        <v>#REF!</v>
      </c>
      <c r="CG23" s="35" t="e">
        <f aca="false">COUNTIF(#REF!,"&gt;0")</f>
        <v>#REF!</v>
      </c>
      <c r="CH23" s="35" t="e">
        <f aca="false">COUNTIF(#REF!,"&gt;0")</f>
        <v>#REF!</v>
      </c>
      <c r="CI23" s="35" t="e">
        <f aca="false">COUNTIF(#REF!,"&gt;0")</f>
        <v>#REF!</v>
      </c>
      <c r="CJ23" s="35" t="e">
        <f aca="false">COUNTIF(#REF!,"&gt;0")</f>
        <v>#REF!</v>
      </c>
      <c r="CK23" s="35" t="e">
        <f aca="false">COUNTIF(#REF!,"&gt;0")</f>
        <v>#REF!</v>
      </c>
      <c r="CL23" s="35" t="e">
        <f aca="false">COUNTIF(#REF!,"&gt;0")</f>
        <v>#REF!</v>
      </c>
      <c r="CM23" s="35" t="e">
        <f aca="false">COUNTIF(#REF!,"&gt;0")</f>
        <v>#REF!</v>
      </c>
      <c r="CN23" s="35" t="e">
        <f aca="false">COUNTIF(#REF!,"&gt;0")</f>
        <v>#REF!</v>
      </c>
      <c r="CO23" s="35" t="e">
        <f aca="false">COUNTIF(#REF!,"&gt;0")</f>
        <v>#REF!</v>
      </c>
      <c r="CP23" s="35" t="e">
        <f aca="false">COUNTIF(#REF!,"&gt;0")</f>
        <v>#REF!</v>
      </c>
      <c r="CQ23" s="35" t="e">
        <f aca="false">COUNTIF(#REF!,"&gt;0")</f>
        <v>#REF!</v>
      </c>
      <c r="CR23" s="35" t="e">
        <f aca="false">COUNTIF(#REF!,"&gt;0")</f>
        <v>#REF!</v>
      </c>
      <c r="CS23" s="35" t="e">
        <f aca="false">COUNTIF(#REF!,"&gt;0")</f>
        <v>#REF!</v>
      </c>
      <c r="CT23" s="35" t="e">
        <f aca="false">COUNTIF(#REF!,"&gt;0")</f>
        <v>#REF!</v>
      </c>
      <c r="CU23" s="35" t="e">
        <f aca="false">COUNTIF(#REF!,"&gt;0")</f>
        <v>#REF!</v>
      </c>
      <c r="CV23" s="35" t="e">
        <f aca="false">COUNTIF(#REF!,"&gt;0")</f>
        <v>#REF!</v>
      </c>
      <c r="CW23" s="35" t="e">
        <f aca="false">COUNTIF(#REF!,"&gt;0")</f>
        <v>#REF!</v>
      </c>
      <c r="CX23" s="35" t="e">
        <f aca="false">COUNTIF(#REF!,"&gt;0")</f>
        <v>#REF!</v>
      </c>
      <c r="CY23" s="35" t="e">
        <f aca="false">COUNTIF(#REF!,"&gt;0")</f>
        <v>#REF!</v>
      </c>
      <c r="CZ23" s="35" t="e">
        <f aca="false">COUNTIF(#REF!,"&gt;0")</f>
        <v>#REF!</v>
      </c>
      <c r="DA23" s="35" t="e">
        <f aca="false">COUNTIF(#REF!,"&gt;0")</f>
        <v>#REF!</v>
      </c>
      <c r="DB23" s="35" t="e">
        <f aca="false">COUNTIF(#REF!,"&gt;0")</f>
        <v>#REF!</v>
      </c>
      <c r="DC23" s="35" t="e">
        <f aca="false">COUNTIF(#REF!,"&gt;0")</f>
        <v>#REF!</v>
      </c>
      <c r="DD23" s="35" t="e">
        <f aca="false">COUNTIF(#REF!,"&gt;0")</f>
        <v>#REF!</v>
      </c>
      <c r="DE23" s="35" t="e">
        <f aca="false">COUNTIF(#REF!,"&gt;0")</f>
        <v>#REF!</v>
      </c>
      <c r="DF23" s="35" t="e">
        <f aca="false">COUNTIF(#REF!,"&gt;0")</f>
        <v>#REF!</v>
      </c>
      <c r="DG23" s="35" t="e">
        <f aca="false">COUNTIF(#REF!,"&gt;0")</f>
        <v>#REF!</v>
      </c>
      <c r="DH23" s="35" t="e">
        <f aca="false">COUNTIF(#REF!,"&gt;0")</f>
        <v>#REF!</v>
      </c>
      <c r="DI23" s="35" t="e">
        <f aca="false">COUNTIF(#REF!,"&gt;0")</f>
        <v>#REF!</v>
      </c>
      <c r="DJ23" s="35" t="e">
        <f aca="false">COUNTIF(#REF!,"&gt;0")</f>
        <v>#REF!</v>
      </c>
      <c r="DK23" s="35" t="e">
        <f aca="false">COUNTIF(#REF!,"&gt;0")</f>
        <v>#REF!</v>
      </c>
      <c r="DL23" s="35" t="e">
        <f aca="false">COUNTIF(#REF!,"&gt;0")</f>
        <v>#REF!</v>
      </c>
      <c r="DM23" s="35" t="e">
        <f aca="false">COUNTIF(#REF!,"&gt;0")</f>
        <v>#REF!</v>
      </c>
      <c r="DN23" s="35" t="e">
        <f aca="false">COUNTIF(#REF!,"&gt;0")</f>
        <v>#REF!</v>
      </c>
      <c r="DO23" s="35" t="e">
        <f aca="false">COUNTIF(#REF!,"&gt;0")</f>
        <v>#REF!</v>
      </c>
      <c r="DP23" s="35" t="e">
        <f aca="false">COUNTIF(#REF!,"&gt;0")</f>
        <v>#REF!</v>
      </c>
      <c r="DQ23" s="35" t="e">
        <f aca="false">COUNTIF(#REF!,"&gt;0")</f>
        <v>#REF!</v>
      </c>
      <c r="DR23" s="35" t="e">
        <f aca="false">COUNTIF(#REF!,"&gt;0")</f>
        <v>#REF!</v>
      </c>
      <c r="DS23" s="35" t="e">
        <f aca="false">COUNTIF(#REF!,"&gt;0")</f>
        <v>#REF!</v>
      </c>
      <c r="DT23" s="35" t="e">
        <f aca="false">COUNTIF(#REF!,"&gt;0")</f>
        <v>#REF!</v>
      </c>
      <c r="DU23" s="35" t="e">
        <f aca="false">COUNTIF(#REF!,"&gt;0")</f>
        <v>#REF!</v>
      </c>
      <c r="DV23" s="35" t="e">
        <f aca="false">COUNTIF(#REF!,"&gt;0")</f>
        <v>#REF!</v>
      </c>
      <c r="DW23" s="35" t="e">
        <f aca="false">COUNTIF(#REF!,"&gt;0")</f>
        <v>#REF!</v>
      </c>
      <c r="DX23" s="35" t="e">
        <f aca="false">COUNTIF(#REF!,"&gt;0")</f>
        <v>#REF!</v>
      </c>
      <c r="DY23" s="35" t="e">
        <f aca="false">COUNTIF(#REF!,"&gt;0")</f>
        <v>#REF!</v>
      </c>
      <c r="DZ23" s="35" t="e">
        <f aca="false">COUNTIF(#REF!,"&gt;0")</f>
        <v>#REF!</v>
      </c>
      <c r="EA23" s="35" t="e">
        <f aca="false">COUNTIF(#REF!,"&gt;0")</f>
        <v>#REF!</v>
      </c>
      <c r="EB23" s="35" t="e">
        <f aca="false">COUNTIF(#REF!,"&gt;0")</f>
        <v>#REF!</v>
      </c>
      <c r="EC23" s="35" t="e">
        <f aca="false">COUNTIF(#REF!,"&gt;0")</f>
        <v>#REF!</v>
      </c>
      <c r="ED23" s="35" t="e">
        <f aca="false">COUNTIF(#REF!,"&gt;0")</f>
        <v>#REF!</v>
      </c>
      <c r="EE23" s="35" t="e">
        <f aca="false">COUNTIF(#REF!,"&gt;0")</f>
        <v>#REF!</v>
      </c>
      <c r="EF23" s="35" t="e">
        <f aca="false">COUNTIF(#REF!,"&gt;0")</f>
        <v>#REF!</v>
      </c>
      <c r="EG23" s="35" t="e">
        <f aca="false">COUNTIF(#REF!,"&gt;0")</f>
        <v>#REF!</v>
      </c>
      <c r="EH23" s="35" t="e">
        <f aca="false">COUNTIF(#REF!,"&gt;0")</f>
        <v>#REF!</v>
      </c>
      <c r="EI23" s="35" t="e">
        <f aca="false">COUNTIF(#REF!,"&gt;0")</f>
        <v>#REF!</v>
      </c>
      <c r="EJ23" s="35" t="e">
        <f aca="false">COUNTIF(#REF!,"&gt;0")</f>
        <v>#REF!</v>
      </c>
      <c r="EK23" s="35" t="e">
        <f aca="false">COUNTIF(#REF!,"&gt;0")</f>
        <v>#REF!</v>
      </c>
      <c r="EL23" s="35" t="e">
        <f aca="false">COUNTIF(#REF!,"&gt;0")</f>
        <v>#REF!</v>
      </c>
      <c r="EM23" s="35" t="e">
        <f aca="false">COUNTIF(#REF!,"&gt;0")</f>
        <v>#REF!</v>
      </c>
      <c r="EN23" s="35" t="e">
        <f aca="false">COUNTIF(#REF!,"&gt;0")</f>
        <v>#REF!</v>
      </c>
      <c r="EO23" s="35" t="e">
        <f aca="false">COUNTIF(#REF!,"&gt;0")</f>
        <v>#REF!</v>
      </c>
      <c r="EP23" s="35" t="e">
        <f aca="false">COUNTIF(#REF!,"&gt;0")</f>
        <v>#REF!</v>
      </c>
      <c r="EQ23" s="35" t="e">
        <f aca="false">COUNTIF(#REF!,"&gt;0")</f>
        <v>#REF!</v>
      </c>
      <c r="ER23" s="35" t="e">
        <f aca="false">COUNTIF(#REF!,"&gt;0")</f>
        <v>#REF!</v>
      </c>
      <c r="ES23" s="35" t="e">
        <f aca="false">COUNTIF(#REF!,"&gt;0")</f>
        <v>#REF!</v>
      </c>
      <c r="ET23" s="35" t="e">
        <f aca="false">COUNTIF(#REF!,"&gt;0")</f>
        <v>#REF!</v>
      </c>
      <c r="EU23" s="35" t="e">
        <f aca="false">COUNTIF(#REF!,"&gt;0")</f>
        <v>#REF!</v>
      </c>
      <c r="EV23" s="35" t="e">
        <f aca="false">COUNTIF(#REF!,"&gt;0")</f>
        <v>#REF!</v>
      </c>
      <c r="EW23" s="35" t="e">
        <f aca="false">COUNTIF(#REF!,"&gt;0")</f>
        <v>#REF!</v>
      </c>
      <c r="EX23" s="35" t="e">
        <f aca="false">COUNTIF(#REF!,"&gt;0")</f>
        <v>#REF!</v>
      </c>
      <c r="EY23" s="35" t="e">
        <f aca="false">COUNTIF(#REF!,"&gt;0")</f>
        <v>#REF!</v>
      </c>
      <c r="EZ23" s="35" t="e">
        <f aca="false">COUNTIF(#REF!,"&gt;0")</f>
        <v>#REF!</v>
      </c>
      <c r="FA23" s="35" t="e">
        <f aca="false">COUNTIF(#REF!,"&gt;0")</f>
        <v>#REF!</v>
      </c>
      <c r="FB23" s="35" t="e">
        <f aca="false">COUNTIF(#REF!,"&gt;0")</f>
        <v>#REF!</v>
      </c>
      <c r="FC23" s="35" t="e">
        <f aca="false">COUNTIF(#REF!,"&gt;0")</f>
        <v>#REF!</v>
      </c>
      <c r="FD23" s="35" t="e">
        <f aca="false">COUNTIF(#REF!,"&gt;0")</f>
        <v>#REF!</v>
      </c>
      <c r="FE23" s="35" t="e">
        <f aca="false">COUNTIF(#REF!,"&gt;0")</f>
        <v>#REF!</v>
      </c>
    </row>
    <row r="24" customFormat="false" ht="39" hidden="true" customHeight="true" outlineLevel="0" collapsed="false">
      <c r="D24" s="7"/>
      <c r="E24" s="7" t="s">
        <v>197</v>
      </c>
      <c r="F24" s="5" t="n">
        <f aca="false">SUM(F19:F21)</f>
        <v>0</v>
      </c>
      <c r="G24" s="5" t="n">
        <f aca="false">SUM(G19:G21)</f>
        <v>0</v>
      </c>
      <c r="H24" s="5" t="n">
        <f aca="false">SUM(H19:H21)</f>
        <v>0</v>
      </c>
      <c r="I24" s="5" t="n">
        <f aca="false">SUM(I19:I21)</f>
        <v>0</v>
      </c>
      <c r="J24" s="34" t="n">
        <f aca="false">SUM(J19:J21)</f>
        <v>0</v>
      </c>
      <c r="K24" s="18" t="n">
        <f aca="false">SUM(K19:K21)</f>
        <v>0</v>
      </c>
      <c r="L24" s="7" t="n">
        <f aca="false">SUM(L19:L21)</f>
        <v>0</v>
      </c>
      <c r="M24" s="7" t="n">
        <f aca="false">SUM(M19:M21)</f>
        <v>0</v>
      </c>
      <c r="N24" s="7" t="n">
        <f aca="false">SUM(N19:N21)</f>
        <v>0</v>
      </c>
      <c r="O24" s="7" t="n">
        <f aca="false">SUM(O19:O21)</f>
        <v>0</v>
      </c>
      <c r="P24" s="7" t="n">
        <f aca="false">SUM(P19:P21)</f>
        <v>0</v>
      </c>
      <c r="Q24" s="7" t="n">
        <f aca="false">SUM(Q19:Q21)</f>
        <v>0</v>
      </c>
      <c r="R24" s="7" t="n">
        <f aca="false">SUM(R19:R21)</f>
        <v>0</v>
      </c>
      <c r="S24" s="7" t="n">
        <f aca="false">SUM(S19:S21)</f>
        <v>0</v>
      </c>
      <c r="T24" s="7" t="n">
        <f aca="false">SUM(T19:T21)</f>
        <v>0</v>
      </c>
      <c r="U24" s="7" t="n">
        <f aca="false">SUM(U19:U21)</f>
        <v>0</v>
      </c>
      <c r="V24" s="7" t="n">
        <f aca="false">SUM(V19:V21)</f>
        <v>0</v>
      </c>
      <c r="W24" s="7" t="n">
        <f aca="false">SUM(W19:W21)</f>
        <v>0</v>
      </c>
      <c r="X24" s="7" t="n">
        <f aca="false">SUM(X19:X21)</f>
        <v>0</v>
      </c>
      <c r="Y24" s="35" t="n">
        <f aca="false">SUM(Y19:Y21)</f>
        <v>0</v>
      </c>
      <c r="Z24" s="35" t="n">
        <f aca="false">SUM(Z19:Z21)</f>
        <v>0</v>
      </c>
      <c r="AA24" s="35" t="n">
        <f aca="false">SUM(AA19:AA21)</f>
        <v>0</v>
      </c>
      <c r="AB24" s="35" t="n">
        <f aca="false">SUM(AB19:AB21)</f>
        <v>0</v>
      </c>
      <c r="AC24" s="35" t="n">
        <f aca="false">SUM(AC19:AC21)</f>
        <v>0</v>
      </c>
      <c r="AD24" s="35" t="n">
        <f aca="false">SUM(AD19:AD21)</f>
        <v>0</v>
      </c>
      <c r="AE24" s="35" t="n">
        <f aca="false">SUM(AE19:AE21)</f>
        <v>0</v>
      </c>
      <c r="AF24" s="35" t="n">
        <f aca="false">SUM(AF19:AF21)</f>
        <v>0</v>
      </c>
      <c r="AG24" s="35" t="n">
        <f aca="false">SUM(AG19:AG21)</f>
        <v>0</v>
      </c>
      <c r="AH24" s="35" t="n">
        <f aca="false">SUM(AH19:AH21)</f>
        <v>0</v>
      </c>
      <c r="AI24" s="35" t="n">
        <f aca="false">SUM(AI19:AI21)</f>
        <v>0</v>
      </c>
      <c r="AJ24" s="35" t="n">
        <f aca="false">SUM(AJ19:AJ21)</f>
        <v>0</v>
      </c>
      <c r="AK24" s="35" t="n">
        <f aca="false">SUM(AK19:AK21)</f>
        <v>0</v>
      </c>
      <c r="AL24" s="35" t="n">
        <f aca="false">SUM(AL19:AL21)</f>
        <v>0</v>
      </c>
      <c r="AM24" s="35" t="n">
        <f aca="false">SUM(AM19:AM21)</f>
        <v>0</v>
      </c>
      <c r="AN24" s="35" t="n">
        <f aca="false">SUM(AN19:AN21)</f>
        <v>0</v>
      </c>
      <c r="AO24" s="35" t="n">
        <f aca="false">SUM(AO19:AO21)</f>
        <v>0</v>
      </c>
      <c r="AP24" s="35" t="n">
        <f aca="false">SUM(AP19:AP21)</f>
        <v>0</v>
      </c>
      <c r="AQ24" s="35" t="n">
        <f aca="false">SUM(AQ19:AQ21)</f>
        <v>0</v>
      </c>
      <c r="AR24" s="35" t="n">
        <f aca="false">SUM(AR19:AR21)</f>
        <v>0</v>
      </c>
      <c r="AS24" s="35" t="n">
        <f aca="false">SUM(AS19:AS21)</f>
        <v>0</v>
      </c>
      <c r="AT24" s="35" t="n">
        <f aca="false">SUM(AT19:AT21)</f>
        <v>0</v>
      </c>
      <c r="AU24" s="35" t="n">
        <f aca="false">SUM(AU19:AU21)</f>
        <v>0</v>
      </c>
      <c r="AV24" s="35" t="n">
        <f aca="false">SUM(AV19:AV21)</f>
        <v>0</v>
      </c>
      <c r="AW24" s="35" t="n">
        <f aca="false">SUM(AW19:AW21)</f>
        <v>0</v>
      </c>
      <c r="AX24" s="35" t="n">
        <f aca="false">SUM(AX19:AX21)</f>
        <v>0</v>
      </c>
      <c r="AY24" s="35" t="n">
        <f aca="false">SUM(AY19:AY21)</f>
        <v>0</v>
      </c>
      <c r="AZ24" s="35" t="n">
        <f aca="false">SUM(AZ19:AZ21)</f>
        <v>0</v>
      </c>
      <c r="BA24" s="35" t="n">
        <f aca="false">SUM(BA19:BA21)</f>
        <v>0</v>
      </c>
      <c r="BB24" s="35" t="n">
        <f aca="false">SUM(BB19:BB21)</f>
        <v>0</v>
      </c>
      <c r="BC24" s="35" t="n">
        <f aca="false">SUM(BC19:BC21)</f>
        <v>0</v>
      </c>
      <c r="BD24" s="35" t="n">
        <f aca="false">SUM(BD19:BD21)</f>
        <v>0</v>
      </c>
      <c r="BE24" s="35" t="n">
        <f aca="false">SUM(BE19:BE21)</f>
        <v>0</v>
      </c>
      <c r="BF24" s="35" t="n">
        <f aca="false">SUM(BF19:BF21)</f>
        <v>0</v>
      </c>
      <c r="BG24" s="35" t="n">
        <f aca="false">SUM(BG19:BG21)</f>
        <v>0</v>
      </c>
      <c r="BH24" s="35" t="n">
        <f aca="false">SUM(BH19:BH21)</f>
        <v>0</v>
      </c>
      <c r="BI24" s="35" t="n">
        <f aca="false">SUM(BI19:BI21)</f>
        <v>0</v>
      </c>
      <c r="BJ24" s="35" t="n">
        <f aca="false">SUM(BJ19:BJ21)</f>
        <v>0</v>
      </c>
      <c r="BK24" s="35" t="n">
        <f aca="false">SUM(BK19:BK21)</f>
        <v>0</v>
      </c>
      <c r="BL24" s="35" t="n">
        <f aca="false">SUM(BL19:BL21)</f>
        <v>0</v>
      </c>
      <c r="BM24" s="35" t="n">
        <f aca="false">SUM(BM19:BM21)</f>
        <v>0</v>
      </c>
      <c r="BN24" s="35" t="n">
        <f aca="false">SUM(BN19:BN21)</f>
        <v>0</v>
      </c>
      <c r="BO24" s="35" t="n">
        <f aca="false">SUM(BO19:BO21)</f>
        <v>0</v>
      </c>
      <c r="BP24" s="35" t="n">
        <f aca="false">SUM(BP19:BP21)</f>
        <v>0</v>
      </c>
      <c r="BQ24" s="35" t="n">
        <f aca="false">SUM(BQ19:BQ21)</f>
        <v>0</v>
      </c>
      <c r="BR24" s="35" t="n">
        <f aca="false">SUM(BR19:BR21)</f>
        <v>0</v>
      </c>
      <c r="BS24" s="35" t="n">
        <f aca="false">SUM(BS19:BS21)</f>
        <v>0</v>
      </c>
      <c r="BT24" s="35" t="n">
        <f aca="false">SUM(BT19:BT21)</f>
        <v>0</v>
      </c>
      <c r="BU24" s="35" t="n">
        <f aca="false">SUM(BU19:BU21)</f>
        <v>0</v>
      </c>
      <c r="BV24" s="35" t="n">
        <f aca="false">SUM(BV19:BV21)</f>
        <v>0</v>
      </c>
      <c r="BW24" s="35" t="n">
        <f aca="false">SUM(BW19:BW21)</f>
        <v>0</v>
      </c>
      <c r="BX24" s="35" t="n">
        <f aca="false">SUM(BX19:BX21)</f>
        <v>0</v>
      </c>
      <c r="BY24" s="35" t="n">
        <f aca="false">SUM(BY19:BY21)</f>
        <v>0</v>
      </c>
      <c r="BZ24" s="35" t="n">
        <f aca="false">SUM(BZ19:BZ21)</f>
        <v>0</v>
      </c>
      <c r="CA24" s="35" t="n">
        <f aca="false">SUM(CA19:CA21)</f>
        <v>0</v>
      </c>
      <c r="CB24" s="35" t="n">
        <f aca="false">SUM(CB19:CB21)</f>
        <v>0</v>
      </c>
      <c r="CC24" s="35" t="n">
        <f aca="false">SUM(CC19:CC21)</f>
        <v>0</v>
      </c>
      <c r="CD24" s="35" t="n">
        <f aca="false">SUM(CD19:CD21)</f>
        <v>0</v>
      </c>
      <c r="CE24" s="35" t="n">
        <f aca="false">SUM(CE19:CE21)</f>
        <v>0</v>
      </c>
      <c r="CF24" s="35" t="n">
        <f aca="false">SUM(CF19:CF21)</f>
        <v>0</v>
      </c>
      <c r="CG24" s="35" t="n">
        <f aca="false">SUM(CG19:CG21)</f>
        <v>0</v>
      </c>
      <c r="CH24" s="35" t="n">
        <f aca="false">SUM(CH19:CH21)</f>
        <v>0</v>
      </c>
      <c r="CI24" s="35" t="n">
        <f aca="false">SUM(CI19:CI21)</f>
        <v>0</v>
      </c>
      <c r="CJ24" s="35" t="n">
        <f aca="false">SUM(CJ19:CJ21)</f>
        <v>0</v>
      </c>
      <c r="CK24" s="35" t="n">
        <f aca="false">SUM(CK19:CK21)</f>
        <v>0</v>
      </c>
      <c r="CL24" s="35" t="n">
        <f aca="false">SUM(CL19:CL21)</f>
        <v>0</v>
      </c>
      <c r="CM24" s="35" t="n">
        <f aca="false">SUM(CM19:CM21)</f>
        <v>0</v>
      </c>
      <c r="CN24" s="35" t="n">
        <f aca="false">SUM(CN19:CN21)</f>
        <v>0</v>
      </c>
      <c r="CO24" s="35" t="n">
        <f aca="false">SUM(CO19:CO21)</f>
        <v>0</v>
      </c>
      <c r="CP24" s="35" t="n">
        <f aca="false">SUM(CP19:CP21)</f>
        <v>0</v>
      </c>
      <c r="CQ24" s="35" t="n">
        <f aca="false">SUM(CQ19:CQ21)</f>
        <v>0</v>
      </c>
      <c r="CR24" s="35" t="n">
        <f aca="false">SUM(CR19:CR21)</f>
        <v>0</v>
      </c>
      <c r="CS24" s="35" t="n">
        <f aca="false">SUM(CS19:CS21)</f>
        <v>0</v>
      </c>
      <c r="CT24" s="35" t="n">
        <f aca="false">SUM(CT19:CT21)</f>
        <v>0</v>
      </c>
      <c r="CU24" s="35" t="n">
        <f aca="false">SUM(CU19:CU21)</f>
        <v>0</v>
      </c>
      <c r="CV24" s="35" t="n">
        <f aca="false">SUM(CV19:CV21)</f>
        <v>0</v>
      </c>
      <c r="CW24" s="35" t="n">
        <f aca="false">SUM(CW19:CW21)</f>
        <v>0</v>
      </c>
      <c r="CX24" s="35" t="n">
        <f aca="false">SUM(CX19:CX21)</f>
        <v>0</v>
      </c>
      <c r="CY24" s="35" t="n">
        <f aca="false">SUM(CY19:CY21)</f>
        <v>0</v>
      </c>
      <c r="CZ24" s="35" t="n">
        <f aca="false">SUM(CZ19:CZ21)</f>
        <v>0</v>
      </c>
      <c r="DA24" s="35" t="n">
        <f aca="false">SUM(DA19:DA21)</f>
        <v>0</v>
      </c>
      <c r="DB24" s="35" t="n">
        <f aca="false">SUM(DB19:DB21)</f>
        <v>0</v>
      </c>
      <c r="DC24" s="35" t="n">
        <f aca="false">SUM(DC19:DC21)</f>
        <v>0</v>
      </c>
      <c r="DD24" s="35" t="n">
        <f aca="false">SUM(DD19:DD21)</f>
        <v>0</v>
      </c>
      <c r="DE24" s="35" t="n">
        <f aca="false">SUM(DE19:DE21)</f>
        <v>0</v>
      </c>
      <c r="DF24" s="35" t="n">
        <f aca="false">SUM(DF19:DF21)</f>
        <v>0</v>
      </c>
      <c r="DG24" s="35" t="n">
        <f aca="false">SUM(DG19:DG21)</f>
        <v>0</v>
      </c>
      <c r="DH24" s="35" t="n">
        <f aca="false">SUM(DH19:DH21)</f>
        <v>0</v>
      </c>
      <c r="DI24" s="35" t="n">
        <f aca="false">SUM(DI19:DI21)</f>
        <v>0</v>
      </c>
      <c r="DJ24" s="35" t="n">
        <f aca="false">SUM(DJ19:DJ21)</f>
        <v>0</v>
      </c>
      <c r="DK24" s="35" t="n">
        <f aca="false">SUM(DK19:DK21)</f>
        <v>0</v>
      </c>
      <c r="DL24" s="35" t="n">
        <f aca="false">SUM(DL19:DL21)</f>
        <v>0</v>
      </c>
      <c r="DM24" s="35" t="n">
        <f aca="false">SUM(DM19:DM21)</f>
        <v>0</v>
      </c>
      <c r="DN24" s="35" t="n">
        <f aca="false">SUM(DN19:DN21)</f>
        <v>0</v>
      </c>
      <c r="DO24" s="35" t="n">
        <f aca="false">SUM(DO19:DO21)</f>
        <v>0</v>
      </c>
      <c r="DP24" s="35" t="n">
        <f aca="false">SUM(DP19:DP21)</f>
        <v>0</v>
      </c>
      <c r="DQ24" s="35" t="n">
        <f aca="false">SUM(DQ19:DQ21)</f>
        <v>0</v>
      </c>
      <c r="DR24" s="35" t="n">
        <f aca="false">SUM(DR19:DR21)</f>
        <v>0</v>
      </c>
      <c r="DS24" s="35" t="n">
        <f aca="false">SUM(DS19:DS21)</f>
        <v>0</v>
      </c>
      <c r="DT24" s="35" t="n">
        <f aca="false">SUM(DT19:DT21)</f>
        <v>0</v>
      </c>
      <c r="DU24" s="35" t="n">
        <f aca="false">SUM(DU19:DU21)</f>
        <v>0</v>
      </c>
      <c r="DV24" s="35" t="n">
        <f aca="false">SUM(DV19:DV21)</f>
        <v>0</v>
      </c>
      <c r="DW24" s="35" t="n">
        <f aca="false">SUM(DW19:DW21)</f>
        <v>0</v>
      </c>
      <c r="DX24" s="35" t="n">
        <f aca="false">SUM(DX19:DX21)</f>
        <v>0</v>
      </c>
      <c r="DY24" s="35" t="n">
        <f aca="false">SUM(DY19:DY21)</f>
        <v>0</v>
      </c>
      <c r="DZ24" s="35" t="n">
        <f aca="false">SUM(DZ19:DZ21)</f>
        <v>0</v>
      </c>
      <c r="EA24" s="35" t="n">
        <f aca="false">SUM(EA19:EA21)</f>
        <v>0</v>
      </c>
      <c r="EB24" s="35" t="n">
        <f aca="false">SUM(EB19:EB21)</f>
        <v>0</v>
      </c>
      <c r="EC24" s="35" t="n">
        <f aca="false">SUM(EC19:EC21)</f>
        <v>0</v>
      </c>
      <c r="ED24" s="35" t="n">
        <f aca="false">SUM(ED19:ED21)</f>
        <v>0</v>
      </c>
      <c r="EE24" s="35" t="n">
        <f aca="false">SUM(EE19:EE21)</f>
        <v>0</v>
      </c>
      <c r="EF24" s="35" t="n">
        <f aca="false">SUM(EF19:EF21)</f>
        <v>0</v>
      </c>
      <c r="EG24" s="35" t="n">
        <f aca="false">SUM(EG19:EG21)</f>
        <v>0</v>
      </c>
      <c r="EH24" s="35" t="n">
        <f aca="false">SUM(EH19:EH21)</f>
        <v>0</v>
      </c>
      <c r="EI24" s="35" t="n">
        <f aca="false">SUM(EI19:EI21)</f>
        <v>0</v>
      </c>
      <c r="EJ24" s="35" t="n">
        <f aca="false">SUM(EJ19:EJ21)</f>
        <v>0</v>
      </c>
      <c r="EK24" s="35" t="n">
        <f aca="false">SUM(EK19:EK21)</f>
        <v>0</v>
      </c>
      <c r="EL24" s="35" t="n">
        <f aca="false">SUM(EL19:EL21)</f>
        <v>0</v>
      </c>
      <c r="EM24" s="35" t="n">
        <f aca="false">SUM(EM19:EM21)</f>
        <v>0</v>
      </c>
      <c r="EN24" s="35" t="n">
        <f aca="false">SUM(EN19:EN21)</f>
        <v>0</v>
      </c>
      <c r="EO24" s="35" t="n">
        <f aca="false">SUM(EO19:EO21)</f>
        <v>0</v>
      </c>
      <c r="EP24" s="35" t="n">
        <f aca="false">SUM(EP19:EP21)</f>
        <v>0</v>
      </c>
      <c r="EQ24" s="35" t="n">
        <f aca="false">SUM(EQ19:EQ21)</f>
        <v>0</v>
      </c>
      <c r="ER24" s="35" t="n">
        <f aca="false">SUM(ER19:ER21)</f>
        <v>0</v>
      </c>
      <c r="ES24" s="35" t="n">
        <f aca="false">SUM(ES19:ES21)</f>
        <v>0</v>
      </c>
      <c r="ET24" s="35" t="n">
        <f aca="false">SUM(ET19:ET21)</f>
        <v>0</v>
      </c>
      <c r="EU24" s="35" t="n">
        <f aca="false">SUM(EU19:EU21)</f>
        <v>0</v>
      </c>
      <c r="EV24" s="35" t="n">
        <f aca="false">SUM(EV19:EV21)</f>
        <v>0</v>
      </c>
      <c r="EW24" s="35" t="n">
        <f aca="false">SUM(EW19:EW21)</f>
        <v>0</v>
      </c>
      <c r="EX24" s="35" t="n">
        <f aca="false">SUM(EX19:EX21)</f>
        <v>0</v>
      </c>
      <c r="EY24" s="35" t="n">
        <f aca="false">SUM(EY19:EY21)</f>
        <v>0</v>
      </c>
      <c r="EZ24" s="35" t="n">
        <f aca="false">SUM(EZ19:EZ21)</f>
        <v>0</v>
      </c>
      <c r="FA24" s="35" t="n">
        <f aca="false">SUM(FA19:FA21)</f>
        <v>0</v>
      </c>
      <c r="FB24" s="35" t="n">
        <f aca="false">SUM(FB19:FB21)</f>
        <v>0</v>
      </c>
      <c r="FC24" s="35" t="n">
        <f aca="false">SUM(FC19:FC21)</f>
        <v>0</v>
      </c>
      <c r="FD24" s="35" t="n">
        <f aca="false">SUM(FD19:FD21)</f>
        <v>0</v>
      </c>
      <c r="FE24" s="35" t="n">
        <f aca="false">SUM(FE19:FE21)</f>
        <v>0</v>
      </c>
    </row>
    <row r="25" customFormat="false" ht="39" hidden="true" customHeight="true" outlineLevel="0" collapsed="false">
      <c r="D25" s="7"/>
      <c r="E25" s="7" t="s">
        <v>198</v>
      </c>
      <c r="F25" s="5" t="e">
        <f aca="false">SUM(F19:F23)</f>
        <v>#REF!</v>
      </c>
      <c r="G25" s="5" t="e">
        <f aca="false">SUM(G19:G23)</f>
        <v>#REF!</v>
      </c>
      <c r="H25" s="5" t="e">
        <f aca="false">SUM(H19:H23)</f>
        <v>#REF!</v>
      </c>
      <c r="I25" s="5" t="e">
        <f aca="false">SUM(I19:I23)</f>
        <v>#REF!</v>
      </c>
      <c r="J25" s="34" t="e">
        <f aca="false">SUM(J19:J23)</f>
        <v>#REF!</v>
      </c>
      <c r="K25" s="18" t="e">
        <f aca="false">SUM(K19:K23)</f>
        <v>#REF!</v>
      </c>
      <c r="L25" s="7" t="e">
        <f aca="false">SUM(L19:L23)</f>
        <v>#REF!</v>
      </c>
      <c r="M25" s="7" t="e">
        <f aca="false">SUM(M19:M23)</f>
        <v>#REF!</v>
      </c>
      <c r="N25" s="7" t="e">
        <f aca="false">SUM(N19:N23)</f>
        <v>#REF!</v>
      </c>
      <c r="O25" s="7" t="e">
        <f aca="false">SUM(O19:O23)</f>
        <v>#REF!</v>
      </c>
      <c r="P25" s="7" t="e">
        <f aca="false">SUM(P19:P23)</f>
        <v>#REF!</v>
      </c>
      <c r="Q25" s="7" t="e">
        <f aca="false">SUM(Q19:Q23)</f>
        <v>#REF!</v>
      </c>
      <c r="R25" s="7" t="e">
        <f aca="false">SUM(R19:R23)</f>
        <v>#REF!</v>
      </c>
      <c r="S25" s="7" t="e">
        <f aca="false">SUM(S19:S23)</f>
        <v>#REF!</v>
      </c>
      <c r="T25" s="7" t="e">
        <f aca="false">SUM(T19:T23)</f>
        <v>#REF!</v>
      </c>
      <c r="U25" s="7" t="e">
        <f aca="false">SUM(U19:U23)</f>
        <v>#REF!</v>
      </c>
      <c r="V25" s="7" t="e">
        <f aca="false">SUM(V19:V23)</f>
        <v>#REF!</v>
      </c>
      <c r="W25" s="7" t="e">
        <f aca="false">SUM(W19:W23)</f>
        <v>#REF!</v>
      </c>
      <c r="X25" s="7" t="e">
        <f aca="false">SUM(X19:X23)</f>
        <v>#REF!</v>
      </c>
      <c r="Y25" s="35" t="e">
        <f aca="false">SUM(Y19:Y23)</f>
        <v>#REF!</v>
      </c>
      <c r="Z25" s="35" t="e">
        <f aca="false">SUM(Z19:Z23)</f>
        <v>#REF!</v>
      </c>
      <c r="AA25" s="35" t="e">
        <f aca="false">SUM(AA19:AA23)</f>
        <v>#REF!</v>
      </c>
      <c r="AB25" s="35" t="e">
        <f aca="false">SUM(AB19:AB23)</f>
        <v>#REF!</v>
      </c>
      <c r="AC25" s="35" t="e">
        <f aca="false">SUM(AC19:AC23)</f>
        <v>#REF!</v>
      </c>
      <c r="AD25" s="35" t="e">
        <f aca="false">SUM(AD19:AD23)</f>
        <v>#REF!</v>
      </c>
      <c r="AE25" s="35" t="e">
        <f aca="false">SUM(AE19:AE23)</f>
        <v>#REF!</v>
      </c>
      <c r="AF25" s="35" t="e">
        <f aca="false">SUM(AF19:AF23)</f>
        <v>#REF!</v>
      </c>
      <c r="AG25" s="35" t="e">
        <f aca="false">SUM(AG19:AG23)</f>
        <v>#REF!</v>
      </c>
      <c r="AH25" s="35" t="e">
        <f aca="false">SUM(AH19:AH23)</f>
        <v>#REF!</v>
      </c>
      <c r="AI25" s="35" t="e">
        <f aca="false">SUM(AI19:AI23)</f>
        <v>#REF!</v>
      </c>
      <c r="AJ25" s="35" t="e">
        <f aca="false">SUM(AJ19:AJ23)</f>
        <v>#REF!</v>
      </c>
      <c r="AK25" s="35" t="e">
        <f aca="false">SUM(AK19:AK23)</f>
        <v>#REF!</v>
      </c>
      <c r="AL25" s="35" t="e">
        <f aca="false">SUM(AL19:AL23)</f>
        <v>#REF!</v>
      </c>
      <c r="AM25" s="35" t="e">
        <f aca="false">SUM(AM19:AM23)</f>
        <v>#REF!</v>
      </c>
      <c r="AN25" s="35" t="e">
        <f aca="false">SUM(AN19:AN23)</f>
        <v>#REF!</v>
      </c>
      <c r="AO25" s="35" t="e">
        <f aca="false">SUM(AO19:AO23)</f>
        <v>#REF!</v>
      </c>
      <c r="AP25" s="35" t="e">
        <f aca="false">SUM(AP19:AP23)</f>
        <v>#REF!</v>
      </c>
      <c r="AQ25" s="35" t="e">
        <f aca="false">SUM(AQ19:AQ23)</f>
        <v>#REF!</v>
      </c>
      <c r="AR25" s="35" t="e">
        <f aca="false">SUM(AR19:AR23)</f>
        <v>#REF!</v>
      </c>
      <c r="AS25" s="35" t="e">
        <f aca="false">SUM(AS19:AS23)</f>
        <v>#REF!</v>
      </c>
      <c r="AT25" s="35" t="e">
        <f aca="false">SUM(AT19:AT23)</f>
        <v>#REF!</v>
      </c>
      <c r="AU25" s="35" t="e">
        <f aca="false">SUM(AU19:AU23)</f>
        <v>#REF!</v>
      </c>
      <c r="AV25" s="35" t="e">
        <f aca="false">SUM(AV19:AV23)</f>
        <v>#REF!</v>
      </c>
      <c r="AW25" s="35" t="e">
        <f aca="false">SUM(AW19:AW23)</f>
        <v>#REF!</v>
      </c>
      <c r="AX25" s="35" t="e">
        <f aca="false">SUM(AX19:AX23)</f>
        <v>#REF!</v>
      </c>
      <c r="AY25" s="35" t="e">
        <f aca="false">SUM(AY19:AY23)</f>
        <v>#REF!</v>
      </c>
      <c r="AZ25" s="35" t="e">
        <f aca="false">SUM(AZ19:AZ23)</f>
        <v>#REF!</v>
      </c>
      <c r="BA25" s="35" t="e">
        <f aca="false">SUM(BA19:BA23)</f>
        <v>#REF!</v>
      </c>
      <c r="BB25" s="35" t="e">
        <f aca="false">SUM(BB19:BB23)</f>
        <v>#REF!</v>
      </c>
      <c r="BC25" s="35" t="e">
        <f aca="false">SUM(BC19:BC23)</f>
        <v>#REF!</v>
      </c>
      <c r="BD25" s="35" t="e">
        <f aca="false">SUM(BD19:BD23)</f>
        <v>#REF!</v>
      </c>
      <c r="BE25" s="35" t="e">
        <f aca="false">SUM(BE19:BE23)</f>
        <v>#REF!</v>
      </c>
      <c r="BF25" s="35" t="e">
        <f aca="false">SUM(BF19:BF23)</f>
        <v>#REF!</v>
      </c>
      <c r="BG25" s="35" t="e">
        <f aca="false">SUM(BG19:BG23)</f>
        <v>#REF!</v>
      </c>
      <c r="BH25" s="35" t="e">
        <f aca="false">SUM(BH19:BH23)</f>
        <v>#REF!</v>
      </c>
      <c r="BI25" s="35" t="e">
        <f aca="false">SUM(BI19:BI23)</f>
        <v>#REF!</v>
      </c>
      <c r="BJ25" s="35" t="e">
        <f aca="false">SUM(BJ19:BJ23)</f>
        <v>#REF!</v>
      </c>
      <c r="BK25" s="35" t="e">
        <f aca="false">SUM(BK19:BK23)</f>
        <v>#REF!</v>
      </c>
      <c r="BL25" s="35" t="e">
        <f aca="false">SUM(BL19:BL23)</f>
        <v>#REF!</v>
      </c>
      <c r="BM25" s="35" t="e">
        <f aca="false">SUM(BM19:BM23)</f>
        <v>#REF!</v>
      </c>
      <c r="BN25" s="35" t="e">
        <f aca="false">SUM(BN19:BN23)</f>
        <v>#REF!</v>
      </c>
      <c r="BO25" s="35" t="e">
        <f aca="false">SUM(BO19:BO23)</f>
        <v>#REF!</v>
      </c>
      <c r="BP25" s="35" t="e">
        <f aca="false">SUM(BP19:BP23)</f>
        <v>#REF!</v>
      </c>
      <c r="BQ25" s="35" t="e">
        <f aca="false">SUM(BQ19:BQ23)</f>
        <v>#REF!</v>
      </c>
      <c r="BR25" s="35" t="e">
        <f aca="false">SUM(BR19:BR23)</f>
        <v>#REF!</v>
      </c>
      <c r="BS25" s="35" t="e">
        <f aca="false">SUM(BS19:BS23)</f>
        <v>#REF!</v>
      </c>
      <c r="BT25" s="35" t="e">
        <f aca="false">SUM(BT19:BT23)</f>
        <v>#REF!</v>
      </c>
      <c r="BU25" s="35" t="e">
        <f aca="false">SUM(BU19:BU23)</f>
        <v>#REF!</v>
      </c>
      <c r="BV25" s="35" t="e">
        <f aca="false">SUM(BV19:BV23)</f>
        <v>#REF!</v>
      </c>
      <c r="BW25" s="35" t="e">
        <f aca="false">SUM(BW19:BW23)</f>
        <v>#REF!</v>
      </c>
      <c r="BX25" s="35" t="e">
        <f aca="false">SUM(BX19:BX23)</f>
        <v>#REF!</v>
      </c>
      <c r="BY25" s="35" t="e">
        <f aca="false">SUM(BY19:BY23)</f>
        <v>#REF!</v>
      </c>
      <c r="BZ25" s="35" t="e">
        <f aca="false">SUM(BZ19:BZ23)</f>
        <v>#REF!</v>
      </c>
      <c r="CA25" s="35" t="e">
        <f aca="false">SUM(CA19:CA23)</f>
        <v>#REF!</v>
      </c>
      <c r="CB25" s="35" t="e">
        <f aca="false">SUM(CB19:CB23)</f>
        <v>#REF!</v>
      </c>
      <c r="CC25" s="35" t="e">
        <f aca="false">SUM(CC19:CC23)</f>
        <v>#REF!</v>
      </c>
      <c r="CD25" s="35" t="e">
        <f aca="false">SUM(CD19:CD23)</f>
        <v>#REF!</v>
      </c>
      <c r="CE25" s="35" t="e">
        <f aca="false">SUM(CE19:CE23)</f>
        <v>#REF!</v>
      </c>
      <c r="CF25" s="35" t="e">
        <f aca="false">SUM(CF19:CF23)</f>
        <v>#REF!</v>
      </c>
      <c r="CG25" s="35" t="e">
        <f aca="false">SUM(CG19:CG23)</f>
        <v>#REF!</v>
      </c>
      <c r="CH25" s="35" t="e">
        <f aca="false">SUM(CH19:CH23)</f>
        <v>#REF!</v>
      </c>
      <c r="CI25" s="35" t="e">
        <f aca="false">SUM(CI19:CI23)</f>
        <v>#REF!</v>
      </c>
      <c r="CJ25" s="35" t="e">
        <f aca="false">SUM(CJ19:CJ23)</f>
        <v>#REF!</v>
      </c>
      <c r="CK25" s="35" t="e">
        <f aca="false">SUM(CK19:CK23)</f>
        <v>#REF!</v>
      </c>
      <c r="CL25" s="35" t="e">
        <f aca="false">SUM(CL19:CL23)</f>
        <v>#REF!</v>
      </c>
      <c r="CM25" s="35" t="e">
        <f aca="false">SUM(CM19:CM23)</f>
        <v>#REF!</v>
      </c>
      <c r="CN25" s="35" t="e">
        <f aca="false">SUM(CN19:CN23)</f>
        <v>#REF!</v>
      </c>
      <c r="CO25" s="35" t="e">
        <f aca="false">SUM(CO19:CO23)</f>
        <v>#REF!</v>
      </c>
      <c r="CP25" s="35" t="e">
        <f aca="false">SUM(CP19:CP23)</f>
        <v>#REF!</v>
      </c>
      <c r="CQ25" s="35" t="e">
        <f aca="false">SUM(CQ19:CQ23)</f>
        <v>#REF!</v>
      </c>
      <c r="CR25" s="35" t="e">
        <f aca="false">SUM(CR19:CR23)</f>
        <v>#REF!</v>
      </c>
      <c r="CS25" s="35" t="e">
        <f aca="false">SUM(CS19:CS23)</f>
        <v>#REF!</v>
      </c>
      <c r="CT25" s="35" t="e">
        <f aca="false">SUM(CT19:CT23)</f>
        <v>#REF!</v>
      </c>
      <c r="CU25" s="35" t="e">
        <f aca="false">SUM(CU19:CU23)</f>
        <v>#REF!</v>
      </c>
      <c r="CV25" s="35" t="e">
        <f aca="false">SUM(CV19:CV23)</f>
        <v>#REF!</v>
      </c>
      <c r="CW25" s="35" t="e">
        <f aca="false">SUM(CW19:CW23)</f>
        <v>#REF!</v>
      </c>
      <c r="CX25" s="35" t="e">
        <f aca="false">SUM(CX19:CX23)</f>
        <v>#REF!</v>
      </c>
      <c r="CY25" s="35" t="e">
        <f aca="false">SUM(CY19:CY23)</f>
        <v>#REF!</v>
      </c>
      <c r="CZ25" s="35" t="e">
        <f aca="false">SUM(CZ19:CZ23)</f>
        <v>#REF!</v>
      </c>
      <c r="DA25" s="35" t="e">
        <f aca="false">SUM(DA19:DA23)</f>
        <v>#REF!</v>
      </c>
      <c r="DB25" s="35" t="e">
        <f aca="false">SUM(DB19:DB23)</f>
        <v>#REF!</v>
      </c>
      <c r="DC25" s="35" t="e">
        <f aca="false">SUM(DC19:DC23)</f>
        <v>#REF!</v>
      </c>
      <c r="DD25" s="35" t="e">
        <f aca="false">SUM(DD19:DD23)</f>
        <v>#REF!</v>
      </c>
      <c r="DE25" s="35" t="e">
        <f aca="false">SUM(DE19:DE23)</f>
        <v>#REF!</v>
      </c>
      <c r="DF25" s="35" t="e">
        <f aca="false">SUM(DF19:DF23)</f>
        <v>#REF!</v>
      </c>
      <c r="DG25" s="35" t="e">
        <f aca="false">SUM(DG19:DG23)</f>
        <v>#REF!</v>
      </c>
      <c r="DH25" s="35" t="e">
        <f aca="false">SUM(DH19:DH23)</f>
        <v>#REF!</v>
      </c>
      <c r="DI25" s="35" t="e">
        <f aca="false">SUM(DI19:DI23)</f>
        <v>#REF!</v>
      </c>
      <c r="DJ25" s="35" t="e">
        <f aca="false">SUM(DJ19:DJ23)</f>
        <v>#REF!</v>
      </c>
      <c r="DK25" s="35" t="e">
        <f aca="false">SUM(DK19:DK23)</f>
        <v>#REF!</v>
      </c>
      <c r="DL25" s="35" t="e">
        <f aca="false">SUM(DL19:DL23)</f>
        <v>#REF!</v>
      </c>
      <c r="DM25" s="35" t="e">
        <f aca="false">SUM(DM19:DM23)</f>
        <v>#REF!</v>
      </c>
      <c r="DN25" s="35" t="e">
        <f aca="false">SUM(DN19:DN23)</f>
        <v>#REF!</v>
      </c>
      <c r="DO25" s="35" t="e">
        <f aca="false">SUM(DO19:DO23)</f>
        <v>#REF!</v>
      </c>
      <c r="DP25" s="35" t="e">
        <f aca="false">SUM(DP19:DP23)</f>
        <v>#REF!</v>
      </c>
      <c r="DQ25" s="35" t="e">
        <f aca="false">SUM(DQ19:DQ23)</f>
        <v>#REF!</v>
      </c>
      <c r="DR25" s="35" t="e">
        <f aca="false">SUM(DR19:DR23)</f>
        <v>#REF!</v>
      </c>
      <c r="DS25" s="35" t="e">
        <f aca="false">SUM(DS19:DS23)</f>
        <v>#REF!</v>
      </c>
      <c r="DT25" s="35" t="e">
        <f aca="false">SUM(DT19:DT23)</f>
        <v>#REF!</v>
      </c>
      <c r="DU25" s="35" t="e">
        <f aca="false">SUM(DU19:DU23)</f>
        <v>#REF!</v>
      </c>
      <c r="DV25" s="35" t="e">
        <f aca="false">SUM(DV19:DV23)</f>
        <v>#REF!</v>
      </c>
      <c r="DW25" s="35" t="e">
        <f aca="false">SUM(DW19:DW23)</f>
        <v>#REF!</v>
      </c>
      <c r="DX25" s="35" t="e">
        <f aca="false">SUM(DX19:DX23)</f>
        <v>#REF!</v>
      </c>
      <c r="DY25" s="35" t="e">
        <f aca="false">SUM(DY19:DY23)</f>
        <v>#REF!</v>
      </c>
      <c r="DZ25" s="35" t="e">
        <f aca="false">SUM(DZ19:DZ23)</f>
        <v>#REF!</v>
      </c>
      <c r="EA25" s="35" t="e">
        <f aca="false">SUM(EA19:EA23)</f>
        <v>#REF!</v>
      </c>
      <c r="EB25" s="35" t="e">
        <f aca="false">SUM(EB19:EB23)</f>
        <v>#REF!</v>
      </c>
      <c r="EC25" s="35" t="e">
        <f aca="false">SUM(EC19:EC23)</f>
        <v>#REF!</v>
      </c>
      <c r="ED25" s="35" t="e">
        <f aca="false">SUM(ED19:ED23)</f>
        <v>#REF!</v>
      </c>
      <c r="EE25" s="35" t="e">
        <f aca="false">SUM(EE19:EE23)</f>
        <v>#REF!</v>
      </c>
      <c r="EF25" s="35" t="e">
        <f aca="false">SUM(EF19:EF23)</f>
        <v>#REF!</v>
      </c>
      <c r="EG25" s="35" t="e">
        <f aca="false">SUM(EG19:EG23)</f>
        <v>#REF!</v>
      </c>
      <c r="EH25" s="35" t="e">
        <f aca="false">SUM(EH19:EH23)</f>
        <v>#REF!</v>
      </c>
      <c r="EI25" s="35" t="e">
        <f aca="false">SUM(EI19:EI23)</f>
        <v>#REF!</v>
      </c>
      <c r="EJ25" s="35" t="e">
        <f aca="false">SUM(EJ19:EJ23)</f>
        <v>#REF!</v>
      </c>
      <c r="EK25" s="35" t="e">
        <f aca="false">SUM(EK19:EK23)</f>
        <v>#REF!</v>
      </c>
      <c r="EL25" s="35" t="e">
        <f aca="false">SUM(EL19:EL23)</f>
        <v>#REF!</v>
      </c>
      <c r="EM25" s="35" t="e">
        <f aca="false">SUM(EM19:EM23)</f>
        <v>#REF!</v>
      </c>
      <c r="EN25" s="35" t="e">
        <f aca="false">SUM(EN19:EN23)</f>
        <v>#REF!</v>
      </c>
      <c r="EO25" s="35" t="e">
        <f aca="false">SUM(EO19:EO23)</f>
        <v>#REF!</v>
      </c>
      <c r="EP25" s="35" t="e">
        <f aca="false">SUM(EP19:EP23)</f>
        <v>#REF!</v>
      </c>
      <c r="EQ25" s="35" t="e">
        <f aca="false">SUM(EQ19:EQ23)</f>
        <v>#REF!</v>
      </c>
      <c r="ER25" s="35" t="e">
        <f aca="false">SUM(ER19:ER23)</f>
        <v>#REF!</v>
      </c>
      <c r="ES25" s="35" t="e">
        <f aca="false">SUM(ES19:ES23)</f>
        <v>#REF!</v>
      </c>
      <c r="ET25" s="35" t="e">
        <f aca="false">SUM(ET19:ET23)</f>
        <v>#REF!</v>
      </c>
      <c r="EU25" s="35" t="e">
        <f aca="false">SUM(EU19:EU23)</f>
        <v>#REF!</v>
      </c>
      <c r="EV25" s="35" t="e">
        <f aca="false">SUM(EV19:EV23)</f>
        <v>#REF!</v>
      </c>
      <c r="EW25" s="35" t="e">
        <f aca="false">SUM(EW19:EW23)</f>
        <v>#REF!</v>
      </c>
      <c r="EX25" s="35" t="e">
        <f aca="false">SUM(EX19:EX23)</f>
        <v>#REF!</v>
      </c>
      <c r="EY25" s="35" t="e">
        <f aca="false">SUM(EY19:EY23)</f>
        <v>#REF!</v>
      </c>
      <c r="EZ25" s="35" t="e">
        <f aca="false">SUM(EZ19:EZ23)</f>
        <v>#REF!</v>
      </c>
      <c r="FA25" s="35" t="e">
        <f aca="false">SUM(FA19:FA23)</f>
        <v>#REF!</v>
      </c>
      <c r="FB25" s="35" t="e">
        <f aca="false">SUM(FB19:FB23)</f>
        <v>#REF!</v>
      </c>
      <c r="FC25" s="35" t="e">
        <f aca="false">SUM(FC19:FC23)</f>
        <v>#REF!</v>
      </c>
      <c r="FD25" s="35" t="e">
        <f aca="false">SUM(FD19:FD23)</f>
        <v>#REF!</v>
      </c>
      <c r="FE25" s="35" t="e">
        <f aca="false">SUM(FE19:FE23)</f>
        <v>#REF!</v>
      </c>
    </row>
    <row r="26" customFormat="false" ht="12.75" hidden="true" customHeight="false" outlineLevel="0" collapsed="false">
      <c r="I26" s="36"/>
      <c r="J26" s="36"/>
    </row>
    <row r="27" customFormat="false" ht="12" hidden="true" customHeight="false" outlineLevel="0" collapsed="false">
      <c r="E27" s="37" t="s">
        <v>199</v>
      </c>
      <c r="F27" s="7" t="n">
        <f aca="false">SUM(F3:F6)</f>
        <v>0</v>
      </c>
      <c r="G27" s="7" t="n">
        <f aca="false">SUM(G3:G6)</f>
        <v>0</v>
      </c>
      <c r="H27" s="7" t="n">
        <f aca="false">SUM(H3:H6)</f>
        <v>0</v>
      </c>
      <c r="I27" s="7" t="n">
        <f aca="false">SUM(I3:I6)</f>
        <v>0</v>
      </c>
      <c r="J27" s="38" t="n">
        <f aca="false">SUM(J3:J6)</f>
        <v>0</v>
      </c>
      <c r="K27" s="39" t="s">
        <v>199</v>
      </c>
      <c r="L27" s="40" t="e">
        <f aca="false">SUM(L3:L6)/L19</f>
        <v>#DIV/0!</v>
      </c>
      <c r="M27" s="41" t="e">
        <f aca="false">SUM(M3:M6)/M19</f>
        <v>#DIV/0!</v>
      </c>
      <c r="N27" s="41" t="e">
        <f aca="false">SUM(N3:N6)/N19</f>
        <v>#DIV/0!</v>
      </c>
      <c r="O27" s="41" t="e">
        <f aca="false">SUM(O3:O6)/O19</f>
        <v>#DIV/0!</v>
      </c>
      <c r="P27" s="41" t="e">
        <f aca="false">SUM(P3:P6)/P19</f>
        <v>#DIV/0!</v>
      </c>
      <c r="Q27" s="41" t="e">
        <f aca="false">SUM(Q3:Q6)/Q19</f>
        <v>#DIV/0!</v>
      </c>
      <c r="R27" s="41" t="e">
        <f aca="false">SUM(R3:R6)/R19</f>
        <v>#DIV/0!</v>
      </c>
      <c r="S27" s="41" t="e">
        <f aca="false">SUM(S3:S6)/S19</f>
        <v>#DIV/0!</v>
      </c>
      <c r="T27" s="41" t="e">
        <f aca="false">SUM(T3:T6)/T19</f>
        <v>#DIV/0!</v>
      </c>
      <c r="U27" s="41" t="e">
        <f aca="false">SUM(U3:U6)/U19</f>
        <v>#DIV/0!</v>
      </c>
      <c r="V27" s="41" t="e">
        <f aca="false">SUM(V3:V6)/V19</f>
        <v>#DIV/0!</v>
      </c>
      <c r="W27" s="41" t="e">
        <f aca="false">SUM(W3:W6)/W19</f>
        <v>#DIV/0!</v>
      </c>
      <c r="X27" s="41" t="e">
        <f aca="false">SUM(X3:X6)/X19</f>
        <v>#DIV/0!</v>
      </c>
      <c r="Y27" s="41" t="e">
        <f aca="false">SUM(Y3:Y6)/Y19</f>
        <v>#DIV/0!</v>
      </c>
      <c r="Z27" s="41" t="e">
        <f aca="false">SUM(Z3:Z6)/Z19</f>
        <v>#DIV/0!</v>
      </c>
      <c r="AA27" s="41" t="e">
        <f aca="false">SUM(AA3:AA6)/AA19</f>
        <v>#DIV/0!</v>
      </c>
      <c r="AB27" s="41" t="e">
        <f aca="false">SUM(AB3:AB6)/AB19</f>
        <v>#DIV/0!</v>
      </c>
      <c r="AC27" s="41" t="e">
        <f aca="false">SUM(AC3:AC6)/AC19</f>
        <v>#DIV/0!</v>
      </c>
      <c r="AD27" s="41" t="e">
        <f aca="false">SUM(AD3:AD6)/AD19</f>
        <v>#DIV/0!</v>
      </c>
      <c r="AE27" s="41" t="e">
        <f aca="false">SUM(AE3:AE6)/AE19</f>
        <v>#DIV/0!</v>
      </c>
      <c r="AF27" s="41" t="e">
        <f aca="false">SUM(AF3:AF6)/AF19</f>
        <v>#DIV/0!</v>
      </c>
      <c r="AG27" s="41" t="e">
        <f aca="false">SUM(AG3:AG6)/AG19</f>
        <v>#DIV/0!</v>
      </c>
      <c r="AH27" s="41" t="e">
        <f aca="false">SUM(AH3:AH6)/AH19</f>
        <v>#DIV/0!</v>
      </c>
      <c r="AI27" s="41" t="e">
        <f aca="false">SUM(AI3:AI6)/AI19</f>
        <v>#DIV/0!</v>
      </c>
      <c r="AJ27" s="41" t="e">
        <f aca="false">SUM(AJ3:AJ6)/AJ19</f>
        <v>#DIV/0!</v>
      </c>
      <c r="AK27" s="41" t="e">
        <f aca="false">SUM(AK3:AK6)/AK19</f>
        <v>#DIV/0!</v>
      </c>
      <c r="AL27" s="41" t="e">
        <f aca="false">SUM(AL3:AL6)/AL19</f>
        <v>#DIV/0!</v>
      </c>
      <c r="AM27" s="41" t="e">
        <f aca="false">SUM(AM3:AM6)/AM19</f>
        <v>#DIV/0!</v>
      </c>
      <c r="AN27" s="41" t="e">
        <f aca="false">SUM(AN3:AN6)/AN19</f>
        <v>#DIV/0!</v>
      </c>
      <c r="AO27" s="41" t="e">
        <f aca="false">SUM(AO3:AO6)/AO19</f>
        <v>#DIV/0!</v>
      </c>
      <c r="AP27" s="41" t="e">
        <f aca="false">SUM(AP3:AP6)/AP19</f>
        <v>#DIV/0!</v>
      </c>
      <c r="AQ27" s="41" t="e">
        <f aca="false">SUM(AQ3:AQ6)/AQ19</f>
        <v>#DIV/0!</v>
      </c>
      <c r="AR27" s="41" t="e">
        <f aca="false">SUM(AR3:AR6)/AR19</f>
        <v>#DIV/0!</v>
      </c>
      <c r="AS27" s="41" t="e">
        <f aca="false">SUM(AS3:AS6)/AS19</f>
        <v>#DIV/0!</v>
      </c>
      <c r="AT27" s="41" t="e">
        <f aca="false">SUM(AT3:AT6)/AT19</f>
        <v>#DIV/0!</v>
      </c>
      <c r="AU27" s="41" t="e">
        <f aca="false">SUM(AU3:AU6)/AU19</f>
        <v>#DIV/0!</v>
      </c>
      <c r="AV27" s="41" t="e">
        <f aca="false">SUM(AV3:AV6)/AV19</f>
        <v>#DIV/0!</v>
      </c>
      <c r="AW27" s="41" t="e">
        <f aca="false">SUM(AW3:AW6)/AW19</f>
        <v>#DIV/0!</v>
      </c>
      <c r="AX27" s="41" t="e">
        <f aca="false">SUM(AX3:AX6)/AX19</f>
        <v>#DIV/0!</v>
      </c>
      <c r="AY27" s="41" t="e">
        <f aca="false">SUM(AY3:AY6)/AY19</f>
        <v>#DIV/0!</v>
      </c>
      <c r="AZ27" s="41" t="e">
        <f aca="false">SUM(AZ3:AZ6)/AZ19</f>
        <v>#DIV/0!</v>
      </c>
      <c r="BA27" s="41" t="e">
        <f aca="false">SUM(BA3:BA6)/BA19</f>
        <v>#DIV/0!</v>
      </c>
      <c r="BB27" s="41" t="e">
        <f aca="false">SUM(BB3:BB6)/BB19</f>
        <v>#DIV/0!</v>
      </c>
      <c r="BC27" s="41" t="e">
        <f aca="false">SUM(BC3:BC6)/BC19</f>
        <v>#DIV/0!</v>
      </c>
      <c r="BD27" s="41" t="e">
        <f aca="false">SUM(BD3:BD6)/BD19</f>
        <v>#DIV/0!</v>
      </c>
      <c r="BE27" s="41" t="e">
        <f aca="false">SUM(BE3:BE6)/BE19</f>
        <v>#DIV/0!</v>
      </c>
      <c r="BF27" s="41" t="e">
        <f aca="false">SUM(BF3:BF6)/BF19</f>
        <v>#DIV/0!</v>
      </c>
      <c r="BG27" s="41" t="e">
        <f aca="false">SUM(BG3:BG6)/BG19</f>
        <v>#DIV/0!</v>
      </c>
      <c r="BH27" s="41" t="e">
        <f aca="false">SUM(BH3:BH6)/BH19</f>
        <v>#DIV/0!</v>
      </c>
      <c r="BI27" s="41" t="e">
        <f aca="false">SUM(BI3:BI6)/BI19</f>
        <v>#DIV/0!</v>
      </c>
      <c r="BJ27" s="41" t="e">
        <f aca="false">SUM(BJ3:BJ6)/BJ19</f>
        <v>#DIV/0!</v>
      </c>
      <c r="BK27" s="41" t="e">
        <f aca="false">SUM(BK3:BK6)/BK19</f>
        <v>#DIV/0!</v>
      </c>
      <c r="BL27" s="41" t="e">
        <f aca="false">SUM(BL3:BL6)/BL19</f>
        <v>#DIV/0!</v>
      </c>
      <c r="BM27" s="41" t="e">
        <f aca="false">SUM(BM3:BM6)/BM19</f>
        <v>#DIV/0!</v>
      </c>
      <c r="BN27" s="41" t="e">
        <f aca="false">SUM(BN3:BN6)/BN19</f>
        <v>#DIV/0!</v>
      </c>
      <c r="BO27" s="41" t="e">
        <f aca="false">SUM(BO3:BO6)/BO19</f>
        <v>#DIV/0!</v>
      </c>
      <c r="BP27" s="41" t="e">
        <f aca="false">SUM(BP3:BP6)/BP19</f>
        <v>#DIV/0!</v>
      </c>
      <c r="BQ27" s="41" t="e">
        <f aca="false">SUM(BQ3:BQ6)/BQ19</f>
        <v>#DIV/0!</v>
      </c>
      <c r="BR27" s="41" t="e">
        <f aca="false">SUM(BR3:BR6)/BR19</f>
        <v>#DIV/0!</v>
      </c>
      <c r="BS27" s="41" t="e">
        <f aca="false">SUM(BS3:BS6)/BS19</f>
        <v>#DIV/0!</v>
      </c>
      <c r="BT27" s="41" t="e">
        <f aca="false">SUM(BT3:BT6)/BT19</f>
        <v>#DIV/0!</v>
      </c>
      <c r="BU27" s="41" t="e">
        <f aca="false">SUM(BU3:BU6)/BU19</f>
        <v>#DIV/0!</v>
      </c>
      <c r="BV27" s="41" t="e">
        <f aca="false">SUM(BV3:BV6)/BV19</f>
        <v>#DIV/0!</v>
      </c>
      <c r="BW27" s="41" t="e">
        <f aca="false">SUM(BW3:BW6)/BW19</f>
        <v>#DIV/0!</v>
      </c>
      <c r="BX27" s="41" t="e">
        <f aca="false">SUM(BX3:BX6)/BX19</f>
        <v>#DIV/0!</v>
      </c>
      <c r="BY27" s="41" t="e">
        <f aca="false">SUM(BY3:BY6)/BY19</f>
        <v>#DIV/0!</v>
      </c>
      <c r="BZ27" s="41" t="e">
        <f aca="false">SUM(BZ3:BZ6)/BZ19</f>
        <v>#DIV/0!</v>
      </c>
      <c r="CA27" s="41" t="e">
        <f aca="false">SUM(CA3:CA6)/CA19</f>
        <v>#DIV/0!</v>
      </c>
      <c r="CB27" s="41" t="e">
        <f aca="false">SUM(CB3:CB6)/CB19</f>
        <v>#DIV/0!</v>
      </c>
      <c r="CC27" s="41" t="e">
        <f aca="false">SUM(CC3:CC6)/CC19</f>
        <v>#DIV/0!</v>
      </c>
      <c r="CD27" s="41" t="e">
        <f aca="false">SUM(CD3:CD6)/CD19</f>
        <v>#DIV/0!</v>
      </c>
      <c r="CE27" s="41" t="e">
        <f aca="false">SUM(CE3:CE6)/CE19</f>
        <v>#DIV/0!</v>
      </c>
      <c r="CF27" s="41" t="e">
        <f aca="false">SUM(CF3:CF6)/CF19</f>
        <v>#DIV/0!</v>
      </c>
      <c r="CG27" s="41" t="e">
        <f aca="false">SUM(CG3:CG6)/CG19</f>
        <v>#DIV/0!</v>
      </c>
      <c r="CH27" s="41" t="e">
        <f aca="false">SUM(CH3:CH6)/CH19</f>
        <v>#DIV/0!</v>
      </c>
      <c r="CI27" s="41" t="e">
        <f aca="false">SUM(CI3:CI6)/CI19</f>
        <v>#DIV/0!</v>
      </c>
      <c r="CJ27" s="41" t="e">
        <f aca="false">SUM(CJ3:CJ6)/CJ19</f>
        <v>#DIV/0!</v>
      </c>
      <c r="CK27" s="41" t="e">
        <f aca="false">SUM(CK3:CK6)/CK19</f>
        <v>#DIV/0!</v>
      </c>
      <c r="CL27" s="41" t="e">
        <f aca="false">SUM(CL3:CL6)/CL19</f>
        <v>#DIV/0!</v>
      </c>
      <c r="CM27" s="41" t="e">
        <f aca="false">SUM(CM3:CM6)/CM19</f>
        <v>#DIV/0!</v>
      </c>
      <c r="CN27" s="41" t="e">
        <f aca="false">SUM(CN3:CN6)/CN19</f>
        <v>#DIV/0!</v>
      </c>
      <c r="CO27" s="41" t="e">
        <f aca="false">SUM(CO3:CO6)/CO19</f>
        <v>#DIV/0!</v>
      </c>
      <c r="CP27" s="41" t="e">
        <f aca="false">SUM(CP3:CP6)/CP19</f>
        <v>#DIV/0!</v>
      </c>
      <c r="CQ27" s="41" t="e">
        <f aca="false">SUM(CQ3:CQ6)/CQ19</f>
        <v>#DIV/0!</v>
      </c>
      <c r="CR27" s="41" t="e">
        <f aca="false">SUM(CR3:CR6)/CR19</f>
        <v>#DIV/0!</v>
      </c>
      <c r="CS27" s="41" t="e">
        <f aca="false">SUM(CS3:CS6)/CS19</f>
        <v>#DIV/0!</v>
      </c>
      <c r="CT27" s="41" t="e">
        <f aca="false">SUM(CT3:CT6)/CT19</f>
        <v>#DIV/0!</v>
      </c>
      <c r="CU27" s="41" t="e">
        <f aca="false">SUM(CU3:CU6)/CU19</f>
        <v>#DIV/0!</v>
      </c>
      <c r="CV27" s="41" t="e">
        <f aca="false">SUM(CV3:CV6)/CV19</f>
        <v>#DIV/0!</v>
      </c>
      <c r="CW27" s="41" t="e">
        <f aca="false">SUM(CW3:CW6)/CW19</f>
        <v>#DIV/0!</v>
      </c>
      <c r="CX27" s="41" t="e">
        <f aca="false">SUM(CX3:CX6)/CX19</f>
        <v>#DIV/0!</v>
      </c>
      <c r="CY27" s="41" t="e">
        <f aca="false">SUM(CY3:CY6)/CY19</f>
        <v>#DIV/0!</v>
      </c>
      <c r="CZ27" s="41" t="e">
        <f aca="false">SUM(CZ3:CZ6)/CZ19</f>
        <v>#DIV/0!</v>
      </c>
      <c r="DA27" s="41" t="e">
        <f aca="false">SUM(DA3:DA6)/DA19</f>
        <v>#DIV/0!</v>
      </c>
      <c r="DB27" s="41" t="e">
        <f aca="false">SUM(DB3:DB6)/DB19</f>
        <v>#DIV/0!</v>
      </c>
      <c r="DC27" s="41" t="e">
        <f aca="false">SUM(DC3:DC6)/DC19</f>
        <v>#DIV/0!</v>
      </c>
      <c r="DD27" s="41" t="e">
        <f aca="false">SUM(DD3:DD6)/DD19</f>
        <v>#DIV/0!</v>
      </c>
      <c r="DE27" s="41" t="e">
        <f aca="false">SUM(DE3:DE6)/DE19</f>
        <v>#DIV/0!</v>
      </c>
      <c r="DF27" s="41" t="e">
        <f aca="false">SUM(DF3:DF6)/DF19</f>
        <v>#DIV/0!</v>
      </c>
      <c r="DG27" s="41" t="e">
        <f aca="false">SUM(DG3:DG6)/DG19</f>
        <v>#DIV/0!</v>
      </c>
      <c r="DH27" s="41" t="e">
        <f aca="false">SUM(DH3:DH6)/DH19</f>
        <v>#DIV/0!</v>
      </c>
      <c r="DI27" s="41" t="e">
        <f aca="false">SUM(DI3:DI6)/DI19</f>
        <v>#DIV/0!</v>
      </c>
      <c r="DJ27" s="41" t="e">
        <f aca="false">SUM(DJ3:DJ6)/DJ19</f>
        <v>#DIV/0!</v>
      </c>
      <c r="DK27" s="41" t="e">
        <f aca="false">SUM(DK3:DK6)/DK19</f>
        <v>#DIV/0!</v>
      </c>
      <c r="DL27" s="41" t="e">
        <f aca="false">SUM(DL3:DL6)/DL19</f>
        <v>#DIV/0!</v>
      </c>
      <c r="DM27" s="41" t="e">
        <f aca="false">SUM(DM3:DM6)/DM19</f>
        <v>#DIV/0!</v>
      </c>
      <c r="DN27" s="41" t="e">
        <f aca="false">SUM(DN3:DN6)/DN19</f>
        <v>#DIV/0!</v>
      </c>
      <c r="DO27" s="41" t="e">
        <f aca="false">SUM(DO3:DO6)/DO19</f>
        <v>#DIV/0!</v>
      </c>
      <c r="DP27" s="41" t="e">
        <f aca="false">SUM(DP3:DP6)/DP19</f>
        <v>#DIV/0!</v>
      </c>
      <c r="DQ27" s="41" t="e">
        <f aca="false">SUM(DQ3:DQ6)/DQ19</f>
        <v>#DIV/0!</v>
      </c>
      <c r="DR27" s="41" t="e">
        <f aca="false">SUM(DR3:DR6)/DR19</f>
        <v>#DIV/0!</v>
      </c>
      <c r="DS27" s="41" t="e">
        <f aca="false">SUM(DS3:DS6)/DS19</f>
        <v>#DIV/0!</v>
      </c>
      <c r="DT27" s="41" t="e">
        <f aca="false">SUM(DT3:DT6)/DT19</f>
        <v>#DIV/0!</v>
      </c>
      <c r="DU27" s="41" t="e">
        <f aca="false">SUM(DU3:DU6)/DU19</f>
        <v>#DIV/0!</v>
      </c>
      <c r="DV27" s="41" t="e">
        <f aca="false">SUM(DV3:DV6)/DV19</f>
        <v>#DIV/0!</v>
      </c>
      <c r="DW27" s="41" t="e">
        <f aca="false">SUM(DW3:DW6)/DW19</f>
        <v>#DIV/0!</v>
      </c>
      <c r="DX27" s="41" t="e">
        <f aca="false">SUM(DX3:DX6)/DX19</f>
        <v>#DIV/0!</v>
      </c>
      <c r="DY27" s="41" t="e">
        <f aca="false">SUM(DY3:DY6)/DY19</f>
        <v>#DIV/0!</v>
      </c>
      <c r="DZ27" s="41" t="e">
        <f aca="false">SUM(DZ3:DZ6)/DZ19</f>
        <v>#DIV/0!</v>
      </c>
      <c r="EA27" s="41" t="e">
        <f aca="false">SUM(EA3:EA6)/EA19</f>
        <v>#DIV/0!</v>
      </c>
      <c r="EB27" s="41" t="e">
        <f aca="false">SUM(EB3:EB6)/EB19</f>
        <v>#DIV/0!</v>
      </c>
      <c r="EC27" s="41" t="e">
        <f aca="false">SUM(EC3:EC6)/EC19</f>
        <v>#DIV/0!</v>
      </c>
      <c r="ED27" s="41" t="e">
        <f aca="false">SUM(ED3:ED6)/ED19</f>
        <v>#DIV/0!</v>
      </c>
      <c r="EE27" s="41" t="e">
        <f aca="false">SUM(EE3:EE6)/EE19</f>
        <v>#DIV/0!</v>
      </c>
      <c r="EF27" s="41" t="e">
        <f aca="false">SUM(EF3:EF6)/EF19</f>
        <v>#DIV/0!</v>
      </c>
      <c r="EG27" s="41" t="e">
        <f aca="false">SUM(EG3:EG6)/EG19</f>
        <v>#DIV/0!</v>
      </c>
      <c r="EH27" s="41" t="e">
        <f aca="false">SUM(EH3:EH6)/EH19</f>
        <v>#DIV/0!</v>
      </c>
      <c r="EI27" s="41" t="e">
        <f aca="false">SUM(EI3:EI6)/EI19</f>
        <v>#DIV/0!</v>
      </c>
      <c r="EJ27" s="41" t="e">
        <f aca="false">SUM(EJ3:EJ6)/EJ19</f>
        <v>#DIV/0!</v>
      </c>
      <c r="EK27" s="41" t="e">
        <f aca="false">SUM(EK3:EK6)/EK19</f>
        <v>#DIV/0!</v>
      </c>
      <c r="EL27" s="41" t="e">
        <f aca="false">SUM(EL3:EL6)/EL19</f>
        <v>#DIV/0!</v>
      </c>
      <c r="EM27" s="41" t="e">
        <f aca="false">SUM(EM3:EM6)/EM19</f>
        <v>#DIV/0!</v>
      </c>
      <c r="EN27" s="41" t="e">
        <f aca="false">SUM(EN3:EN6)/EN19</f>
        <v>#DIV/0!</v>
      </c>
      <c r="EO27" s="41" t="e">
        <f aca="false">SUM(EO3:EO6)/EO19</f>
        <v>#DIV/0!</v>
      </c>
      <c r="EP27" s="41" t="e">
        <f aca="false">SUM(EP3:EP6)/EP19</f>
        <v>#DIV/0!</v>
      </c>
      <c r="EQ27" s="41" t="e">
        <f aca="false">SUM(EQ3:EQ6)/EQ19</f>
        <v>#DIV/0!</v>
      </c>
      <c r="ER27" s="41" t="e">
        <f aca="false">SUM(ER3:ER6)/ER19</f>
        <v>#DIV/0!</v>
      </c>
      <c r="ES27" s="41" t="e">
        <f aca="false">SUM(ES3:ES6)/ES19</f>
        <v>#DIV/0!</v>
      </c>
      <c r="ET27" s="41" t="e">
        <f aca="false">SUM(ET3:ET6)/ET19</f>
        <v>#DIV/0!</v>
      </c>
      <c r="EU27" s="41" t="e">
        <f aca="false">SUM(EU3:EU6)/EU19</f>
        <v>#DIV/0!</v>
      </c>
      <c r="EV27" s="41" t="e">
        <f aca="false">SUM(EV3:EV6)/EV19</f>
        <v>#DIV/0!</v>
      </c>
      <c r="EW27" s="41" t="e">
        <f aca="false">SUM(EW3:EW6)/EW19</f>
        <v>#DIV/0!</v>
      </c>
      <c r="EX27" s="41" t="e">
        <f aca="false">SUM(EX3:EX6)/EX19</f>
        <v>#DIV/0!</v>
      </c>
      <c r="EY27" s="41" t="e">
        <f aca="false">SUM(EY3:EY6)/EY19</f>
        <v>#DIV/0!</v>
      </c>
      <c r="EZ27" s="41" t="e">
        <f aca="false">SUM(EZ3:EZ6)/EZ19</f>
        <v>#DIV/0!</v>
      </c>
      <c r="FA27" s="41" t="e">
        <f aca="false">SUM(FA3:FA6)/FA19</f>
        <v>#DIV/0!</v>
      </c>
      <c r="FB27" s="41" t="e">
        <f aca="false">SUM(FB3:FB6)/FB19</f>
        <v>#DIV/0!</v>
      </c>
      <c r="FC27" s="41" t="e">
        <f aca="false">SUM(FC3:FC6)/FC19</f>
        <v>#DIV/0!</v>
      </c>
      <c r="FD27" s="41" t="e">
        <f aca="false">SUM(FD3:FD6)/FD19</f>
        <v>#DIV/0!</v>
      </c>
      <c r="FE27" s="41" t="e">
        <f aca="false">SUM(FE3:FE6)/FE19</f>
        <v>#DIV/0!</v>
      </c>
    </row>
    <row r="28" customFormat="false" ht="12" hidden="true" customHeight="false" outlineLevel="0" collapsed="false">
      <c r="E28" s="37" t="s">
        <v>200</v>
      </c>
      <c r="F28" s="7" t="n">
        <f aca="false">SUM(F7:F10)</f>
        <v>0</v>
      </c>
      <c r="G28" s="7" t="n">
        <f aca="false">SUM(G7:G10)</f>
        <v>0</v>
      </c>
      <c r="H28" s="7" t="n">
        <f aca="false">SUM(H7:H10)</f>
        <v>0</v>
      </c>
      <c r="I28" s="7" t="n">
        <f aca="false">SUM(I7:I10)</f>
        <v>0</v>
      </c>
      <c r="J28" s="38" t="n">
        <f aca="false">SUM(J7:J10)</f>
        <v>0</v>
      </c>
      <c r="K28" s="42" t="s">
        <v>200</v>
      </c>
      <c r="L28" s="40" t="e">
        <f aca="false">SUM(L7:L10)/L20</f>
        <v>#DIV/0!</v>
      </c>
      <c r="M28" s="41" t="e">
        <f aca="false">SUM(M7:M10)/M20</f>
        <v>#DIV/0!</v>
      </c>
      <c r="N28" s="41" t="e">
        <f aca="false">SUM(N7:N10)/N20</f>
        <v>#DIV/0!</v>
      </c>
      <c r="O28" s="41" t="e">
        <f aca="false">SUM(O7:O10)/O20</f>
        <v>#DIV/0!</v>
      </c>
      <c r="P28" s="41" t="e">
        <f aca="false">SUM(P7:P10)/P20</f>
        <v>#DIV/0!</v>
      </c>
      <c r="Q28" s="41" t="e">
        <f aca="false">SUM(Q7:Q10)/Q20</f>
        <v>#DIV/0!</v>
      </c>
      <c r="R28" s="41" t="e">
        <f aca="false">SUM(R7:R10)/R20</f>
        <v>#DIV/0!</v>
      </c>
      <c r="S28" s="41" t="e">
        <f aca="false">SUM(S7:S10)/S20</f>
        <v>#DIV/0!</v>
      </c>
      <c r="T28" s="41" t="e">
        <f aca="false">SUM(T7:T10)/T20</f>
        <v>#DIV/0!</v>
      </c>
      <c r="U28" s="41" t="e">
        <f aca="false">SUM(U7:U10)/U20</f>
        <v>#DIV/0!</v>
      </c>
      <c r="V28" s="41" t="e">
        <f aca="false">SUM(V7:V10)/V20</f>
        <v>#DIV/0!</v>
      </c>
      <c r="W28" s="41" t="e">
        <f aca="false">SUM(W7:W10)/W20</f>
        <v>#DIV/0!</v>
      </c>
      <c r="X28" s="41" t="e">
        <f aca="false">SUM(X7:X10)/X20</f>
        <v>#DIV/0!</v>
      </c>
      <c r="Y28" s="41" t="e">
        <f aca="false">SUM(Y7:Y10)/Y20</f>
        <v>#DIV/0!</v>
      </c>
      <c r="Z28" s="41" t="e">
        <f aca="false">SUM(Z7:Z10)/Z20</f>
        <v>#DIV/0!</v>
      </c>
      <c r="AA28" s="41" t="e">
        <f aca="false">SUM(AA7:AA10)/AA20</f>
        <v>#DIV/0!</v>
      </c>
      <c r="AB28" s="41" t="e">
        <f aca="false">SUM(AB7:AB10)/AB20</f>
        <v>#DIV/0!</v>
      </c>
      <c r="AC28" s="41" t="e">
        <f aca="false">SUM(AC7:AC10)/AC20</f>
        <v>#DIV/0!</v>
      </c>
      <c r="AD28" s="41" t="e">
        <f aca="false">SUM(AD7:AD10)/AD20</f>
        <v>#DIV/0!</v>
      </c>
      <c r="AE28" s="41" t="e">
        <f aca="false">SUM(AE7:AE10)/AE20</f>
        <v>#DIV/0!</v>
      </c>
      <c r="AF28" s="41" t="e">
        <f aca="false">SUM(AF7:AF10)/AF20</f>
        <v>#DIV/0!</v>
      </c>
      <c r="AG28" s="41" t="e">
        <f aca="false">SUM(AG7:AG10)/AG20</f>
        <v>#DIV/0!</v>
      </c>
      <c r="AH28" s="41" t="e">
        <f aca="false">SUM(AH7:AH10)/AH20</f>
        <v>#DIV/0!</v>
      </c>
      <c r="AI28" s="41" t="e">
        <f aca="false">SUM(AI7:AI10)/AI20</f>
        <v>#DIV/0!</v>
      </c>
      <c r="AJ28" s="41" t="e">
        <f aca="false">SUM(AJ7:AJ10)/AJ20</f>
        <v>#DIV/0!</v>
      </c>
      <c r="AK28" s="41" t="e">
        <f aca="false">SUM(AK7:AK10)/AK20</f>
        <v>#DIV/0!</v>
      </c>
      <c r="AL28" s="41" t="e">
        <f aca="false">SUM(AL7:AL10)/AL20</f>
        <v>#DIV/0!</v>
      </c>
      <c r="AM28" s="41" t="e">
        <f aca="false">SUM(AM7:AM10)/AM20</f>
        <v>#DIV/0!</v>
      </c>
      <c r="AN28" s="41" t="e">
        <f aca="false">SUM(AN7:AN10)/AN20</f>
        <v>#DIV/0!</v>
      </c>
      <c r="AO28" s="41" t="e">
        <f aca="false">SUM(AO7:AO10)/AO20</f>
        <v>#DIV/0!</v>
      </c>
      <c r="AP28" s="41" t="e">
        <f aca="false">SUM(AP7:AP10)/AP20</f>
        <v>#DIV/0!</v>
      </c>
      <c r="AQ28" s="41" t="e">
        <f aca="false">SUM(AQ7:AQ10)/AQ20</f>
        <v>#DIV/0!</v>
      </c>
      <c r="AR28" s="41" t="e">
        <f aca="false">SUM(AR7:AR10)/AR20</f>
        <v>#DIV/0!</v>
      </c>
      <c r="AS28" s="41" t="e">
        <f aca="false">SUM(AS7:AS10)/AS20</f>
        <v>#DIV/0!</v>
      </c>
      <c r="AT28" s="41" t="e">
        <f aca="false">SUM(AT7:AT10)/AT20</f>
        <v>#DIV/0!</v>
      </c>
      <c r="AU28" s="41" t="e">
        <f aca="false">SUM(AU7:AU10)/AU20</f>
        <v>#DIV/0!</v>
      </c>
      <c r="AV28" s="41" t="e">
        <f aca="false">SUM(AV7:AV10)/AV20</f>
        <v>#DIV/0!</v>
      </c>
      <c r="AW28" s="41" t="e">
        <f aca="false">SUM(AW7:AW10)/AW20</f>
        <v>#DIV/0!</v>
      </c>
      <c r="AX28" s="41" t="e">
        <f aca="false">SUM(AX7:AX10)/AX20</f>
        <v>#DIV/0!</v>
      </c>
      <c r="AY28" s="41" t="e">
        <f aca="false">SUM(AY7:AY10)/AY20</f>
        <v>#DIV/0!</v>
      </c>
      <c r="AZ28" s="41" t="e">
        <f aca="false">SUM(AZ7:AZ10)/AZ20</f>
        <v>#DIV/0!</v>
      </c>
      <c r="BA28" s="41" t="e">
        <f aca="false">SUM(BA7:BA10)/BA20</f>
        <v>#DIV/0!</v>
      </c>
      <c r="BB28" s="41" t="e">
        <f aca="false">SUM(BB7:BB10)/BB20</f>
        <v>#DIV/0!</v>
      </c>
      <c r="BC28" s="41" t="e">
        <f aca="false">SUM(BC7:BC10)/BC20</f>
        <v>#DIV/0!</v>
      </c>
      <c r="BD28" s="41" t="e">
        <f aca="false">SUM(BD7:BD10)/BD20</f>
        <v>#DIV/0!</v>
      </c>
      <c r="BE28" s="41" t="e">
        <f aca="false">SUM(BE7:BE10)/BE20</f>
        <v>#DIV/0!</v>
      </c>
      <c r="BF28" s="41" t="e">
        <f aca="false">SUM(BF7:BF10)/BF20</f>
        <v>#DIV/0!</v>
      </c>
      <c r="BG28" s="41" t="e">
        <f aca="false">SUM(BG7:BG10)/BG20</f>
        <v>#DIV/0!</v>
      </c>
      <c r="BH28" s="41" t="e">
        <f aca="false">SUM(BH7:BH10)/BH20</f>
        <v>#DIV/0!</v>
      </c>
      <c r="BI28" s="41" t="e">
        <f aca="false">SUM(BI7:BI10)/BI20</f>
        <v>#DIV/0!</v>
      </c>
      <c r="BJ28" s="41" t="e">
        <f aca="false">SUM(BJ7:BJ10)/BJ20</f>
        <v>#DIV/0!</v>
      </c>
      <c r="BK28" s="41" t="e">
        <f aca="false">SUM(BK7:BK10)/BK20</f>
        <v>#DIV/0!</v>
      </c>
      <c r="BL28" s="41" t="e">
        <f aca="false">SUM(BL7:BL10)/BL20</f>
        <v>#DIV/0!</v>
      </c>
      <c r="BM28" s="41" t="e">
        <f aca="false">SUM(BM7:BM10)/BM20</f>
        <v>#DIV/0!</v>
      </c>
      <c r="BN28" s="41" t="e">
        <f aca="false">SUM(BN7:BN10)/BN20</f>
        <v>#DIV/0!</v>
      </c>
      <c r="BO28" s="41" t="e">
        <f aca="false">SUM(BO7:BO10)/BO20</f>
        <v>#DIV/0!</v>
      </c>
      <c r="BP28" s="41" t="e">
        <f aca="false">SUM(BP7:BP10)/BP20</f>
        <v>#DIV/0!</v>
      </c>
      <c r="BQ28" s="41" t="e">
        <f aca="false">SUM(BQ7:BQ10)/BQ20</f>
        <v>#DIV/0!</v>
      </c>
      <c r="BR28" s="41" t="e">
        <f aca="false">SUM(BR7:BR10)/BR20</f>
        <v>#DIV/0!</v>
      </c>
      <c r="BS28" s="41" t="e">
        <f aca="false">SUM(BS7:BS10)/BS20</f>
        <v>#DIV/0!</v>
      </c>
      <c r="BT28" s="41" t="e">
        <f aca="false">SUM(BT7:BT10)/BT20</f>
        <v>#DIV/0!</v>
      </c>
      <c r="BU28" s="41" t="e">
        <f aca="false">SUM(BU7:BU10)/BU20</f>
        <v>#DIV/0!</v>
      </c>
      <c r="BV28" s="41" t="e">
        <f aca="false">SUM(BV7:BV10)/BV20</f>
        <v>#DIV/0!</v>
      </c>
      <c r="BW28" s="41" t="e">
        <f aca="false">SUM(BW7:BW10)/BW20</f>
        <v>#DIV/0!</v>
      </c>
      <c r="BX28" s="41" t="e">
        <f aca="false">SUM(BX7:BX10)/BX20</f>
        <v>#DIV/0!</v>
      </c>
      <c r="BY28" s="41" t="e">
        <f aca="false">SUM(BY7:BY10)/BY20</f>
        <v>#DIV/0!</v>
      </c>
      <c r="BZ28" s="41" t="e">
        <f aca="false">SUM(BZ7:BZ10)/BZ20</f>
        <v>#DIV/0!</v>
      </c>
      <c r="CA28" s="41" t="e">
        <f aca="false">SUM(CA7:CA10)/CA20</f>
        <v>#DIV/0!</v>
      </c>
      <c r="CB28" s="41" t="e">
        <f aca="false">SUM(CB7:CB10)/CB20</f>
        <v>#DIV/0!</v>
      </c>
      <c r="CC28" s="41" t="e">
        <f aca="false">SUM(CC7:CC10)/CC20</f>
        <v>#DIV/0!</v>
      </c>
      <c r="CD28" s="41" t="e">
        <f aca="false">SUM(CD7:CD10)/CD20</f>
        <v>#DIV/0!</v>
      </c>
      <c r="CE28" s="41" t="e">
        <f aca="false">SUM(CE7:CE10)/CE20</f>
        <v>#DIV/0!</v>
      </c>
      <c r="CF28" s="41" t="e">
        <f aca="false">SUM(CF7:CF10)/CF20</f>
        <v>#DIV/0!</v>
      </c>
      <c r="CG28" s="41" t="e">
        <f aca="false">SUM(CG7:CG10)/CG20</f>
        <v>#DIV/0!</v>
      </c>
      <c r="CH28" s="41" t="e">
        <f aca="false">SUM(CH7:CH10)/CH20</f>
        <v>#DIV/0!</v>
      </c>
      <c r="CI28" s="41" t="e">
        <f aca="false">SUM(CI7:CI10)/CI20</f>
        <v>#DIV/0!</v>
      </c>
      <c r="CJ28" s="41" t="e">
        <f aca="false">SUM(CJ7:CJ10)/CJ20</f>
        <v>#DIV/0!</v>
      </c>
      <c r="CK28" s="41" t="e">
        <f aca="false">SUM(CK7:CK10)/CK20</f>
        <v>#DIV/0!</v>
      </c>
      <c r="CL28" s="41" t="e">
        <f aca="false">SUM(CL7:CL10)/CL20</f>
        <v>#DIV/0!</v>
      </c>
      <c r="CM28" s="41" t="e">
        <f aca="false">SUM(CM7:CM10)/CM20</f>
        <v>#DIV/0!</v>
      </c>
      <c r="CN28" s="41" t="e">
        <f aca="false">SUM(CN7:CN10)/CN20</f>
        <v>#DIV/0!</v>
      </c>
      <c r="CO28" s="41" t="e">
        <f aca="false">SUM(CO7:CO10)/CO20</f>
        <v>#DIV/0!</v>
      </c>
      <c r="CP28" s="41" t="e">
        <f aca="false">SUM(CP7:CP10)/CP20</f>
        <v>#DIV/0!</v>
      </c>
      <c r="CQ28" s="41" t="e">
        <f aca="false">SUM(CQ7:CQ10)/CQ20</f>
        <v>#DIV/0!</v>
      </c>
      <c r="CR28" s="41" t="e">
        <f aca="false">SUM(CR7:CR10)/CR20</f>
        <v>#DIV/0!</v>
      </c>
      <c r="CS28" s="41" t="e">
        <f aca="false">SUM(CS7:CS10)/CS20</f>
        <v>#DIV/0!</v>
      </c>
      <c r="CT28" s="41" t="e">
        <f aca="false">SUM(CT7:CT10)/CT20</f>
        <v>#DIV/0!</v>
      </c>
      <c r="CU28" s="41" t="e">
        <f aca="false">SUM(CU7:CU10)/CU20</f>
        <v>#DIV/0!</v>
      </c>
      <c r="CV28" s="41" t="e">
        <f aca="false">SUM(CV7:CV10)/CV20</f>
        <v>#DIV/0!</v>
      </c>
      <c r="CW28" s="41" t="e">
        <f aca="false">SUM(CW7:CW10)/CW20</f>
        <v>#DIV/0!</v>
      </c>
      <c r="CX28" s="41" t="e">
        <f aca="false">SUM(CX7:CX10)/CX20</f>
        <v>#DIV/0!</v>
      </c>
      <c r="CY28" s="41" t="e">
        <f aca="false">SUM(CY7:CY10)/CY20</f>
        <v>#DIV/0!</v>
      </c>
      <c r="CZ28" s="41" t="e">
        <f aca="false">SUM(CZ7:CZ10)/CZ20</f>
        <v>#DIV/0!</v>
      </c>
      <c r="DA28" s="41" t="e">
        <f aca="false">SUM(DA7:DA10)/DA20</f>
        <v>#DIV/0!</v>
      </c>
      <c r="DB28" s="41" t="e">
        <f aca="false">SUM(DB7:DB10)/DB20</f>
        <v>#DIV/0!</v>
      </c>
      <c r="DC28" s="41" t="e">
        <f aca="false">SUM(DC7:DC10)/DC20</f>
        <v>#DIV/0!</v>
      </c>
      <c r="DD28" s="41" t="e">
        <f aca="false">SUM(DD7:DD10)/DD20</f>
        <v>#DIV/0!</v>
      </c>
      <c r="DE28" s="41" t="e">
        <f aca="false">SUM(DE7:DE10)/DE20</f>
        <v>#DIV/0!</v>
      </c>
      <c r="DF28" s="41" t="e">
        <f aca="false">SUM(DF7:DF10)/DF20</f>
        <v>#DIV/0!</v>
      </c>
      <c r="DG28" s="41" t="e">
        <f aca="false">SUM(DG7:DG10)/DG20</f>
        <v>#DIV/0!</v>
      </c>
      <c r="DH28" s="41" t="e">
        <f aca="false">SUM(DH7:DH10)/DH20</f>
        <v>#DIV/0!</v>
      </c>
      <c r="DI28" s="41" t="e">
        <f aca="false">SUM(DI7:DI10)/DI20</f>
        <v>#DIV/0!</v>
      </c>
      <c r="DJ28" s="41" t="e">
        <f aca="false">SUM(DJ7:DJ10)/DJ20</f>
        <v>#DIV/0!</v>
      </c>
      <c r="DK28" s="41" t="e">
        <f aca="false">SUM(DK7:DK10)/DK20</f>
        <v>#DIV/0!</v>
      </c>
      <c r="DL28" s="41" t="e">
        <f aca="false">SUM(DL7:DL10)/DL20</f>
        <v>#DIV/0!</v>
      </c>
      <c r="DM28" s="41" t="e">
        <f aca="false">SUM(DM7:DM10)/DM20</f>
        <v>#DIV/0!</v>
      </c>
      <c r="DN28" s="41" t="e">
        <f aca="false">SUM(DN7:DN10)/DN20</f>
        <v>#DIV/0!</v>
      </c>
      <c r="DO28" s="41" t="e">
        <f aca="false">SUM(DO7:DO10)/DO20</f>
        <v>#DIV/0!</v>
      </c>
      <c r="DP28" s="41" t="e">
        <f aca="false">SUM(DP7:DP10)/DP20</f>
        <v>#DIV/0!</v>
      </c>
      <c r="DQ28" s="41" t="e">
        <f aca="false">SUM(DQ7:DQ10)/DQ20</f>
        <v>#DIV/0!</v>
      </c>
      <c r="DR28" s="41" t="e">
        <f aca="false">SUM(DR7:DR10)/DR20</f>
        <v>#DIV/0!</v>
      </c>
      <c r="DS28" s="41" t="e">
        <f aca="false">SUM(DS7:DS10)/DS20</f>
        <v>#DIV/0!</v>
      </c>
      <c r="DT28" s="41" t="e">
        <f aca="false">SUM(DT7:DT10)/DT20</f>
        <v>#DIV/0!</v>
      </c>
      <c r="DU28" s="41" t="e">
        <f aca="false">SUM(DU7:DU10)/DU20</f>
        <v>#DIV/0!</v>
      </c>
      <c r="DV28" s="41" t="e">
        <f aca="false">SUM(DV7:DV10)/DV20</f>
        <v>#DIV/0!</v>
      </c>
      <c r="DW28" s="41" t="e">
        <f aca="false">SUM(DW7:DW10)/DW20</f>
        <v>#DIV/0!</v>
      </c>
      <c r="DX28" s="41" t="e">
        <f aca="false">SUM(DX7:DX10)/DX20</f>
        <v>#DIV/0!</v>
      </c>
      <c r="DY28" s="41" t="e">
        <f aca="false">SUM(DY7:DY10)/DY20</f>
        <v>#DIV/0!</v>
      </c>
      <c r="DZ28" s="41" t="e">
        <f aca="false">SUM(DZ7:DZ10)/DZ20</f>
        <v>#DIV/0!</v>
      </c>
      <c r="EA28" s="41" t="e">
        <f aca="false">SUM(EA7:EA10)/EA20</f>
        <v>#DIV/0!</v>
      </c>
      <c r="EB28" s="41" t="e">
        <f aca="false">SUM(EB7:EB10)/EB20</f>
        <v>#DIV/0!</v>
      </c>
      <c r="EC28" s="41" t="e">
        <f aca="false">SUM(EC7:EC10)/EC20</f>
        <v>#DIV/0!</v>
      </c>
      <c r="ED28" s="41" t="e">
        <f aca="false">SUM(ED7:ED10)/ED20</f>
        <v>#DIV/0!</v>
      </c>
      <c r="EE28" s="41" t="e">
        <f aca="false">SUM(EE7:EE10)/EE20</f>
        <v>#DIV/0!</v>
      </c>
      <c r="EF28" s="41" t="e">
        <f aca="false">SUM(EF7:EF10)/EF20</f>
        <v>#DIV/0!</v>
      </c>
      <c r="EG28" s="41" t="e">
        <f aca="false">SUM(EG7:EG10)/EG20</f>
        <v>#DIV/0!</v>
      </c>
      <c r="EH28" s="41" t="e">
        <f aca="false">SUM(EH7:EH10)/EH20</f>
        <v>#DIV/0!</v>
      </c>
      <c r="EI28" s="41" t="e">
        <f aca="false">SUM(EI7:EI10)/EI20</f>
        <v>#DIV/0!</v>
      </c>
      <c r="EJ28" s="41" t="e">
        <f aca="false">SUM(EJ7:EJ10)/EJ20</f>
        <v>#DIV/0!</v>
      </c>
      <c r="EK28" s="41" t="e">
        <f aca="false">SUM(EK7:EK10)/EK20</f>
        <v>#DIV/0!</v>
      </c>
      <c r="EL28" s="41" t="e">
        <f aca="false">SUM(EL7:EL10)/EL20</f>
        <v>#DIV/0!</v>
      </c>
      <c r="EM28" s="41" t="e">
        <f aca="false">SUM(EM7:EM10)/EM20</f>
        <v>#DIV/0!</v>
      </c>
      <c r="EN28" s="41" t="e">
        <f aca="false">SUM(EN7:EN10)/EN20</f>
        <v>#DIV/0!</v>
      </c>
      <c r="EO28" s="41" t="e">
        <f aca="false">SUM(EO7:EO10)/EO20</f>
        <v>#DIV/0!</v>
      </c>
      <c r="EP28" s="41" t="e">
        <f aca="false">SUM(EP7:EP10)/EP20</f>
        <v>#DIV/0!</v>
      </c>
      <c r="EQ28" s="41" t="e">
        <f aca="false">SUM(EQ7:EQ10)/EQ20</f>
        <v>#DIV/0!</v>
      </c>
      <c r="ER28" s="41" t="e">
        <f aca="false">SUM(ER7:ER10)/ER20</f>
        <v>#DIV/0!</v>
      </c>
      <c r="ES28" s="41" t="e">
        <f aca="false">SUM(ES7:ES10)/ES20</f>
        <v>#DIV/0!</v>
      </c>
      <c r="ET28" s="41" t="e">
        <f aca="false">SUM(ET7:ET10)/ET20</f>
        <v>#DIV/0!</v>
      </c>
      <c r="EU28" s="41" t="e">
        <f aca="false">SUM(EU7:EU10)/EU20</f>
        <v>#DIV/0!</v>
      </c>
      <c r="EV28" s="41" t="e">
        <f aca="false">SUM(EV7:EV10)/EV20</f>
        <v>#DIV/0!</v>
      </c>
      <c r="EW28" s="41" t="e">
        <f aca="false">SUM(EW7:EW10)/EW20</f>
        <v>#DIV/0!</v>
      </c>
      <c r="EX28" s="41" t="e">
        <f aca="false">SUM(EX7:EX10)/EX20</f>
        <v>#DIV/0!</v>
      </c>
      <c r="EY28" s="41" t="e">
        <f aca="false">SUM(EY7:EY10)/EY20</f>
        <v>#DIV/0!</v>
      </c>
      <c r="EZ28" s="41" t="e">
        <f aca="false">SUM(EZ7:EZ10)/EZ20</f>
        <v>#DIV/0!</v>
      </c>
      <c r="FA28" s="41" t="e">
        <f aca="false">SUM(FA7:FA10)/FA20</f>
        <v>#DIV/0!</v>
      </c>
      <c r="FB28" s="41" t="e">
        <f aca="false">SUM(FB7:FB10)/FB20</f>
        <v>#DIV/0!</v>
      </c>
      <c r="FC28" s="41" t="e">
        <f aca="false">SUM(FC7:FC10)/FC20</f>
        <v>#DIV/0!</v>
      </c>
      <c r="FD28" s="41" t="e">
        <f aca="false">SUM(FD7:FD10)/FD20</f>
        <v>#DIV/0!</v>
      </c>
      <c r="FE28" s="41" t="e">
        <f aca="false">SUM(FE7:FE10)/FE20</f>
        <v>#DIV/0!</v>
      </c>
    </row>
    <row r="29" customFormat="false" ht="12" hidden="true" customHeight="false" outlineLevel="0" collapsed="false">
      <c r="E29" s="37" t="s">
        <v>201</v>
      </c>
      <c r="F29" s="7" t="n">
        <f aca="false">SUM(F11:F14)</f>
        <v>0</v>
      </c>
      <c r="G29" s="7" t="n">
        <f aca="false">SUM(G11:G14)</f>
        <v>0</v>
      </c>
      <c r="H29" s="7" t="n">
        <f aca="false">SUM(H11:H14)</f>
        <v>0</v>
      </c>
      <c r="I29" s="7" t="n">
        <f aca="false">SUM(I11:I14)</f>
        <v>0</v>
      </c>
      <c r="J29" s="38" t="n">
        <f aca="false">SUM(J11:J14)</f>
        <v>0</v>
      </c>
      <c r="K29" s="42" t="s">
        <v>201</v>
      </c>
      <c r="L29" s="40" t="e">
        <f aca="false">SUM(L11:L14)/L21</f>
        <v>#DIV/0!</v>
      </c>
      <c r="M29" s="41" t="e">
        <f aca="false">SUM(M11:M14)/M21</f>
        <v>#DIV/0!</v>
      </c>
      <c r="N29" s="41" t="e">
        <f aca="false">SUM(N11:N14)/N21</f>
        <v>#DIV/0!</v>
      </c>
      <c r="O29" s="41" t="e">
        <f aca="false">SUM(O11:O14)/O21</f>
        <v>#DIV/0!</v>
      </c>
      <c r="P29" s="41" t="e">
        <f aca="false">SUM(P11:P14)/P21</f>
        <v>#DIV/0!</v>
      </c>
      <c r="Q29" s="41" t="e">
        <f aca="false">SUM(Q11:Q14)/Q21</f>
        <v>#DIV/0!</v>
      </c>
      <c r="R29" s="41" t="e">
        <f aca="false">SUM(R11:R14)/R21</f>
        <v>#DIV/0!</v>
      </c>
      <c r="S29" s="41" t="e">
        <f aca="false">SUM(S11:S14)/S21</f>
        <v>#DIV/0!</v>
      </c>
      <c r="T29" s="41" t="e">
        <f aca="false">SUM(T11:T14)/T21</f>
        <v>#DIV/0!</v>
      </c>
      <c r="U29" s="41" t="e">
        <f aca="false">SUM(U11:U14)/U21</f>
        <v>#DIV/0!</v>
      </c>
      <c r="V29" s="41" t="e">
        <f aca="false">SUM(V11:V14)/V21</f>
        <v>#DIV/0!</v>
      </c>
      <c r="W29" s="41" t="e">
        <f aca="false">SUM(W11:W14)/W21</f>
        <v>#DIV/0!</v>
      </c>
      <c r="X29" s="41" t="e">
        <f aca="false">SUM(X11:X14)/X21</f>
        <v>#DIV/0!</v>
      </c>
      <c r="Y29" s="41" t="e">
        <f aca="false">SUM(Y11:Y14)/Y21</f>
        <v>#DIV/0!</v>
      </c>
      <c r="Z29" s="41" t="e">
        <f aca="false">SUM(Z11:Z14)/Z21</f>
        <v>#DIV/0!</v>
      </c>
      <c r="AA29" s="41" t="e">
        <f aca="false">SUM(AA11:AA14)/AA21</f>
        <v>#DIV/0!</v>
      </c>
      <c r="AB29" s="41" t="e">
        <f aca="false">SUM(AB11:AB14)/AB21</f>
        <v>#DIV/0!</v>
      </c>
      <c r="AC29" s="41" t="e">
        <f aca="false">SUM(AC11:AC14)/AC21</f>
        <v>#DIV/0!</v>
      </c>
      <c r="AD29" s="41" t="e">
        <f aca="false">SUM(AD11:AD14)/AD21</f>
        <v>#DIV/0!</v>
      </c>
      <c r="AE29" s="41" t="e">
        <f aca="false">SUM(AE11:AE14)/AE21</f>
        <v>#DIV/0!</v>
      </c>
      <c r="AF29" s="41" t="e">
        <f aca="false">SUM(AF11:AF14)/AF21</f>
        <v>#DIV/0!</v>
      </c>
      <c r="AG29" s="41" t="e">
        <f aca="false">SUM(AG11:AG14)/AG21</f>
        <v>#DIV/0!</v>
      </c>
      <c r="AH29" s="41" t="e">
        <f aca="false">SUM(AH11:AH14)/AH21</f>
        <v>#DIV/0!</v>
      </c>
      <c r="AI29" s="41" t="e">
        <f aca="false">SUM(AI11:AI14)/AI21</f>
        <v>#DIV/0!</v>
      </c>
      <c r="AJ29" s="41" t="e">
        <f aca="false">SUM(AJ11:AJ14)/AJ21</f>
        <v>#DIV/0!</v>
      </c>
      <c r="AK29" s="41" t="e">
        <f aca="false">SUM(AK11:AK14)/AK21</f>
        <v>#DIV/0!</v>
      </c>
      <c r="AL29" s="41" t="e">
        <f aca="false">SUM(AL11:AL14)/AL21</f>
        <v>#DIV/0!</v>
      </c>
      <c r="AM29" s="41" t="e">
        <f aca="false">SUM(AM11:AM14)/AM21</f>
        <v>#DIV/0!</v>
      </c>
      <c r="AN29" s="41" t="e">
        <f aca="false">SUM(AN11:AN14)/AN21</f>
        <v>#DIV/0!</v>
      </c>
      <c r="AO29" s="41" t="e">
        <f aca="false">SUM(AO11:AO14)/AO21</f>
        <v>#DIV/0!</v>
      </c>
      <c r="AP29" s="41" t="e">
        <f aca="false">SUM(AP11:AP14)/AP21</f>
        <v>#DIV/0!</v>
      </c>
      <c r="AQ29" s="41" t="e">
        <f aca="false">SUM(AQ11:AQ14)/AQ21</f>
        <v>#DIV/0!</v>
      </c>
      <c r="AR29" s="41" t="e">
        <f aca="false">SUM(AR11:AR14)/AR21</f>
        <v>#DIV/0!</v>
      </c>
      <c r="AS29" s="41" t="e">
        <f aca="false">SUM(AS11:AS14)/AS21</f>
        <v>#DIV/0!</v>
      </c>
      <c r="AT29" s="41" t="e">
        <f aca="false">SUM(AT11:AT14)/AT21</f>
        <v>#DIV/0!</v>
      </c>
      <c r="AU29" s="41" t="e">
        <f aca="false">SUM(AU11:AU14)/AU21</f>
        <v>#DIV/0!</v>
      </c>
      <c r="AV29" s="41" t="e">
        <f aca="false">SUM(AV11:AV14)/AV21</f>
        <v>#DIV/0!</v>
      </c>
      <c r="AW29" s="41" t="e">
        <f aca="false">SUM(AW11:AW14)/AW21</f>
        <v>#DIV/0!</v>
      </c>
      <c r="AX29" s="41" t="e">
        <f aca="false">SUM(AX11:AX14)/AX21</f>
        <v>#DIV/0!</v>
      </c>
      <c r="AY29" s="41" t="e">
        <f aca="false">SUM(AY11:AY14)/AY21</f>
        <v>#DIV/0!</v>
      </c>
      <c r="AZ29" s="41" t="e">
        <f aca="false">SUM(AZ11:AZ14)/AZ21</f>
        <v>#DIV/0!</v>
      </c>
      <c r="BA29" s="41" t="e">
        <f aca="false">SUM(BA11:BA14)/BA21</f>
        <v>#DIV/0!</v>
      </c>
      <c r="BB29" s="41" t="e">
        <f aca="false">SUM(BB11:BB14)/BB21</f>
        <v>#DIV/0!</v>
      </c>
      <c r="BC29" s="41" t="e">
        <f aca="false">SUM(BC11:BC14)/BC21</f>
        <v>#DIV/0!</v>
      </c>
      <c r="BD29" s="41" t="e">
        <f aca="false">SUM(BD11:BD14)/BD21</f>
        <v>#DIV/0!</v>
      </c>
      <c r="BE29" s="41" t="e">
        <f aca="false">SUM(BE11:BE14)/BE21</f>
        <v>#DIV/0!</v>
      </c>
      <c r="BF29" s="41" t="e">
        <f aca="false">SUM(BF11:BF14)/BF21</f>
        <v>#DIV/0!</v>
      </c>
      <c r="BG29" s="41" t="e">
        <f aca="false">SUM(BG11:BG14)/BG21</f>
        <v>#DIV/0!</v>
      </c>
      <c r="BH29" s="41" t="e">
        <f aca="false">SUM(BH11:BH14)/BH21</f>
        <v>#DIV/0!</v>
      </c>
      <c r="BI29" s="41" t="e">
        <f aca="false">SUM(BI11:BI14)/BI21</f>
        <v>#DIV/0!</v>
      </c>
      <c r="BJ29" s="41" t="e">
        <f aca="false">SUM(BJ11:BJ14)/BJ21</f>
        <v>#DIV/0!</v>
      </c>
      <c r="BK29" s="41" t="e">
        <f aca="false">SUM(BK11:BK14)/BK21</f>
        <v>#DIV/0!</v>
      </c>
      <c r="BL29" s="41" t="e">
        <f aca="false">SUM(BL11:BL14)/BL21</f>
        <v>#DIV/0!</v>
      </c>
      <c r="BM29" s="41" t="e">
        <f aca="false">SUM(BM11:BM14)/BM21</f>
        <v>#DIV/0!</v>
      </c>
      <c r="BN29" s="41" t="e">
        <f aca="false">SUM(BN11:BN14)/BN21</f>
        <v>#DIV/0!</v>
      </c>
      <c r="BO29" s="41" t="e">
        <f aca="false">SUM(BO11:BO14)/BO21</f>
        <v>#DIV/0!</v>
      </c>
      <c r="BP29" s="41" t="e">
        <f aca="false">SUM(BP11:BP14)/BP21</f>
        <v>#DIV/0!</v>
      </c>
      <c r="BQ29" s="41" t="e">
        <f aca="false">SUM(BQ11:BQ14)/BQ21</f>
        <v>#DIV/0!</v>
      </c>
      <c r="BR29" s="41" t="e">
        <f aca="false">SUM(BR11:BR14)/BR21</f>
        <v>#DIV/0!</v>
      </c>
      <c r="BS29" s="41" t="e">
        <f aca="false">SUM(BS11:BS14)/BS21</f>
        <v>#DIV/0!</v>
      </c>
      <c r="BT29" s="41" t="e">
        <f aca="false">SUM(BT11:BT14)/BT21</f>
        <v>#DIV/0!</v>
      </c>
      <c r="BU29" s="41" t="e">
        <f aca="false">SUM(BU11:BU14)/BU21</f>
        <v>#DIV/0!</v>
      </c>
      <c r="BV29" s="41" t="e">
        <f aca="false">SUM(BV11:BV14)/BV21</f>
        <v>#DIV/0!</v>
      </c>
      <c r="BW29" s="41" t="e">
        <f aca="false">SUM(BW11:BW14)/BW21</f>
        <v>#DIV/0!</v>
      </c>
      <c r="BX29" s="41" t="e">
        <f aca="false">SUM(BX11:BX14)/BX21</f>
        <v>#DIV/0!</v>
      </c>
      <c r="BY29" s="41" t="e">
        <f aca="false">SUM(BY11:BY14)/BY21</f>
        <v>#DIV/0!</v>
      </c>
      <c r="BZ29" s="41" t="e">
        <f aca="false">SUM(BZ11:BZ14)/BZ21</f>
        <v>#DIV/0!</v>
      </c>
      <c r="CA29" s="41" t="e">
        <f aca="false">SUM(CA11:CA14)/CA21</f>
        <v>#DIV/0!</v>
      </c>
      <c r="CB29" s="41" t="e">
        <f aca="false">SUM(CB11:CB14)/CB21</f>
        <v>#DIV/0!</v>
      </c>
      <c r="CC29" s="41" t="e">
        <f aca="false">SUM(CC11:CC14)/CC21</f>
        <v>#DIV/0!</v>
      </c>
      <c r="CD29" s="41" t="e">
        <f aca="false">SUM(CD11:CD14)/CD21</f>
        <v>#DIV/0!</v>
      </c>
      <c r="CE29" s="41" t="e">
        <f aca="false">SUM(CE11:CE14)/CE21</f>
        <v>#DIV/0!</v>
      </c>
      <c r="CF29" s="41" t="e">
        <f aca="false">SUM(CF11:CF14)/CF21</f>
        <v>#DIV/0!</v>
      </c>
      <c r="CG29" s="41" t="e">
        <f aca="false">SUM(CG11:CG14)/CG21</f>
        <v>#DIV/0!</v>
      </c>
      <c r="CH29" s="41" t="e">
        <f aca="false">SUM(CH11:CH14)/CH21</f>
        <v>#DIV/0!</v>
      </c>
      <c r="CI29" s="41" t="e">
        <f aca="false">SUM(CI11:CI14)/CI21</f>
        <v>#DIV/0!</v>
      </c>
      <c r="CJ29" s="41" t="e">
        <f aca="false">SUM(CJ11:CJ14)/CJ21</f>
        <v>#DIV/0!</v>
      </c>
      <c r="CK29" s="41" t="e">
        <f aca="false">SUM(CK11:CK14)/CK21</f>
        <v>#DIV/0!</v>
      </c>
      <c r="CL29" s="41" t="e">
        <f aca="false">SUM(CL11:CL14)/CL21</f>
        <v>#DIV/0!</v>
      </c>
      <c r="CM29" s="41" t="e">
        <f aca="false">SUM(CM11:CM14)/CM21</f>
        <v>#DIV/0!</v>
      </c>
      <c r="CN29" s="41" t="e">
        <f aca="false">SUM(CN11:CN14)/CN21</f>
        <v>#DIV/0!</v>
      </c>
      <c r="CO29" s="41" t="e">
        <f aca="false">SUM(CO11:CO14)/CO21</f>
        <v>#DIV/0!</v>
      </c>
      <c r="CP29" s="41" t="e">
        <f aca="false">SUM(CP11:CP14)/CP21</f>
        <v>#DIV/0!</v>
      </c>
      <c r="CQ29" s="41" t="e">
        <f aca="false">SUM(CQ11:CQ14)/CQ21</f>
        <v>#DIV/0!</v>
      </c>
      <c r="CR29" s="41" t="e">
        <f aca="false">SUM(CR11:CR14)/CR21</f>
        <v>#DIV/0!</v>
      </c>
      <c r="CS29" s="41" t="e">
        <f aca="false">SUM(CS11:CS14)/CS21</f>
        <v>#DIV/0!</v>
      </c>
      <c r="CT29" s="41" t="e">
        <f aca="false">SUM(CT11:CT14)/CT21</f>
        <v>#DIV/0!</v>
      </c>
      <c r="CU29" s="41" t="e">
        <f aca="false">SUM(CU11:CU14)/CU21</f>
        <v>#DIV/0!</v>
      </c>
      <c r="CV29" s="41" t="e">
        <f aca="false">SUM(CV11:CV14)/CV21</f>
        <v>#DIV/0!</v>
      </c>
      <c r="CW29" s="41" t="e">
        <f aca="false">SUM(CW11:CW14)/CW21</f>
        <v>#DIV/0!</v>
      </c>
      <c r="CX29" s="41" t="e">
        <f aca="false">SUM(CX11:CX14)/CX21</f>
        <v>#DIV/0!</v>
      </c>
      <c r="CY29" s="41" t="e">
        <f aca="false">SUM(CY11:CY14)/CY21</f>
        <v>#DIV/0!</v>
      </c>
      <c r="CZ29" s="41" t="e">
        <f aca="false">SUM(CZ11:CZ14)/CZ21</f>
        <v>#DIV/0!</v>
      </c>
      <c r="DA29" s="41" t="e">
        <f aca="false">SUM(DA11:DA14)/DA21</f>
        <v>#DIV/0!</v>
      </c>
      <c r="DB29" s="41" t="e">
        <f aca="false">SUM(DB11:DB14)/DB21</f>
        <v>#DIV/0!</v>
      </c>
      <c r="DC29" s="41" t="e">
        <f aca="false">SUM(DC11:DC14)/DC21</f>
        <v>#DIV/0!</v>
      </c>
      <c r="DD29" s="41" t="e">
        <f aca="false">SUM(DD11:DD14)/DD21</f>
        <v>#DIV/0!</v>
      </c>
      <c r="DE29" s="41" t="e">
        <f aca="false">SUM(DE11:DE14)/DE21</f>
        <v>#DIV/0!</v>
      </c>
      <c r="DF29" s="41" t="e">
        <f aca="false">SUM(DF11:DF14)/DF21</f>
        <v>#DIV/0!</v>
      </c>
      <c r="DG29" s="41" t="e">
        <f aca="false">SUM(DG11:DG14)/DG21</f>
        <v>#DIV/0!</v>
      </c>
      <c r="DH29" s="41" t="e">
        <f aca="false">SUM(DH11:DH14)/DH21</f>
        <v>#DIV/0!</v>
      </c>
      <c r="DI29" s="41" t="e">
        <f aca="false">SUM(DI11:DI14)/DI21</f>
        <v>#DIV/0!</v>
      </c>
      <c r="DJ29" s="41" t="e">
        <f aca="false">SUM(DJ11:DJ14)/DJ21</f>
        <v>#DIV/0!</v>
      </c>
      <c r="DK29" s="41" t="e">
        <f aca="false">SUM(DK11:DK14)/DK21</f>
        <v>#DIV/0!</v>
      </c>
      <c r="DL29" s="41" t="e">
        <f aca="false">SUM(DL11:DL14)/DL21</f>
        <v>#DIV/0!</v>
      </c>
      <c r="DM29" s="41" t="e">
        <f aca="false">SUM(DM11:DM14)/DM21</f>
        <v>#DIV/0!</v>
      </c>
      <c r="DN29" s="41" t="e">
        <f aca="false">SUM(DN11:DN14)/DN21</f>
        <v>#DIV/0!</v>
      </c>
      <c r="DO29" s="41" t="e">
        <f aca="false">SUM(DO11:DO14)/DO21</f>
        <v>#DIV/0!</v>
      </c>
      <c r="DP29" s="41" t="e">
        <f aca="false">SUM(DP11:DP14)/DP21</f>
        <v>#DIV/0!</v>
      </c>
      <c r="DQ29" s="41" t="e">
        <f aca="false">SUM(DQ11:DQ14)/DQ21</f>
        <v>#DIV/0!</v>
      </c>
      <c r="DR29" s="41" t="e">
        <f aca="false">SUM(DR11:DR14)/DR21</f>
        <v>#DIV/0!</v>
      </c>
      <c r="DS29" s="41" t="e">
        <f aca="false">SUM(DS11:DS14)/DS21</f>
        <v>#DIV/0!</v>
      </c>
      <c r="DT29" s="41" t="e">
        <f aca="false">SUM(DT11:DT14)/DT21</f>
        <v>#DIV/0!</v>
      </c>
      <c r="DU29" s="41" t="e">
        <f aca="false">SUM(DU11:DU14)/DU21</f>
        <v>#DIV/0!</v>
      </c>
      <c r="DV29" s="41" t="e">
        <f aca="false">SUM(DV11:DV14)/DV21</f>
        <v>#DIV/0!</v>
      </c>
      <c r="DW29" s="41" t="e">
        <f aca="false">SUM(DW11:DW14)/DW21</f>
        <v>#DIV/0!</v>
      </c>
      <c r="DX29" s="41" t="e">
        <f aca="false">SUM(DX11:DX14)/DX21</f>
        <v>#DIV/0!</v>
      </c>
      <c r="DY29" s="41" t="e">
        <f aca="false">SUM(DY11:DY14)/DY21</f>
        <v>#DIV/0!</v>
      </c>
      <c r="DZ29" s="41" t="e">
        <f aca="false">SUM(DZ11:DZ14)/DZ21</f>
        <v>#DIV/0!</v>
      </c>
      <c r="EA29" s="41" t="e">
        <f aca="false">SUM(EA11:EA14)/EA21</f>
        <v>#DIV/0!</v>
      </c>
      <c r="EB29" s="41" t="e">
        <f aca="false">SUM(EB11:EB14)/EB21</f>
        <v>#DIV/0!</v>
      </c>
      <c r="EC29" s="41" t="e">
        <f aca="false">SUM(EC11:EC14)/EC21</f>
        <v>#DIV/0!</v>
      </c>
      <c r="ED29" s="41" t="e">
        <f aca="false">SUM(ED11:ED14)/ED21</f>
        <v>#DIV/0!</v>
      </c>
      <c r="EE29" s="41" t="e">
        <f aca="false">SUM(EE11:EE14)/EE21</f>
        <v>#DIV/0!</v>
      </c>
      <c r="EF29" s="41" t="e">
        <f aca="false">SUM(EF11:EF14)/EF21</f>
        <v>#DIV/0!</v>
      </c>
      <c r="EG29" s="41" t="e">
        <f aca="false">SUM(EG11:EG14)/EG21</f>
        <v>#DIV/0!</v>
      </c>
      <c r="EH29" s="41" t="e">
        <f aca="false">SUM(EH11:EH14)/EH21</f>
        <v>#DIV/0!</v>
      </c>
      <c r="EI29" s="41" t="e">
        <f aca="false">SUM(EI11:EI14)/EI21</f>
        <v>#DIV/0!</v>
      </c>
      <c r="EJ29" s="41" t="e">
        <f aca="false">SUM(EJ11:EJ14)/EJ21</f>
        <v>#DIV/0!</v>
      </c>
      <c r="EK29" s="41" t="e">
        <f aca="false">SUM(EK11:EK14)/EK21</f>
        <v>#DIV/0!</v>
      </c>
      <c r="EL29" s="41" t="e">
        <f aca="false">SUM(EL11:EL14)/EL21</f>
        <v>#DIV/0!</v>
      </c>
      <c r="EM29" s="41" t="e">
        <f aca="false">SUM(EM11:EM14)/EM21</f>
        <v>#DIV/0!</v>
      </c>
      <c r="EN29" s="41" t="e">
        <f aca="false">SUM(EN11:EN14)/EN21</f>
        <v>#DIV/0!</v>
      </c>
      <c r="EO29" s="41" t="e">
        <f aca="false">SUM(EO11:EO14)/EO21</f>
        <v>#DIV/0!</v>
      </c>
      <c r="EP29" s="41" t="e">
        <f aca="false">SUM(EP11:EP14)/EP21</f>
        <v>#DIV/0!</v>
      </c>
      <c r="EQ29" s="41" t="e">
        <f aca="false">SUM(EQ11:EQ14)/EQ21</f>
        <v>#DIV/0!</v>
      </c>
      <c r="ER29" s="41" t="e">
        <f aca="false">SUM(ER11:ER14)/ER21</f>
        <v>#DIV/0!</v>
      </c>
      <c r="ES29" s="41" t="e">
        <f aca="false">SUM(ES11:ES14)/ES21</f>
        <v>#DIV/0!</v>
      </c>
      <c r="ET29" s="41" t="e">
        <f aca="false">SUM(ET11:ET14)/ET21</f>
        <v>#DIV/0!</v>
      </c>
      <c r="EU29" s="41" t="e">
        <f aca="false">SUM(EU11:EU14)/EU21</f>
        <v>#DIV/0!</v>
      </c>
      <c r="EV29" s="41" t="e">
        <f aca="false">SUM(EV11:EV14)/EV21</f>
        <v>#DIV/0!</v>
      </c>
      <c r="EW29" s="41" t="e">
        <f aca="false">SUM(EW11:EW14)/EW21</f>
        <v>#DIV/0!</v>
      </c>
      <c r="EX29" s="41" t="e">
        <f aca="false">SUM(EX11:EX14)/EX21</f>
        <v>#DIV/0!</v>
      </c>
      <c r="EY29" s="41" t="e">
        <f aca="false">SUM(EY11:EY14)/EY21</f>
        <v>#DIV/0!</v>
      </c>
      <c r="EZ29" s="41" t="e">
        <f aca="false">SUM(EZ11:EZ14)/EZ21</f>
        <v>#DIV/0!</v>
      </c>
      <c r="FA29" s="41" t="e">
        <f aca="false">SUM(FA11:FA14)/FA21</f>
        <v>#DIV/0!</v>
      </c>
      <c r="FB29" s="41" t="e">
        <f aca="false">SUM(FB11:FB14)/FB21</f>
        <v>#DIV/0!</v>
      </c>
      <c r="FC29" s="41" t="e">
        <f aca="false">SUM(FC11:FC14)/FC21</f>
        <v>#DIV/0!</v>
      </c>
      <c r="FD29" s="41" t="e">
        <f aca="false">SUM(FD11:FD14)/FD21</f>
        <v>#DIV/0!</v>
      </c>
      <c r="FE29" s="41" t="e">
        <f aca="false">SUM(FE11:FE14)/FE21</f>
        <v>#DIV/0!</v>
      </c>
    </row>
    <row r="30" customFormat="false" ht="12" hidden="true" customHeight="false" outlineLevel="0" collapsed="false">
      <c r="E30" s="37" t="s">
        <v>202</v>
      </c>
      <c r="F30" s="7" t="n">
        <f aca="false">SUM(F15:F18)</f>
        <v>0</v>
      </c>
      <c r="G30" s="7" t="n">
        <f aca="false">SUM(G15:G18)</f>
        <v>0</v>
      </c>
      <c r="H30" s="7" t="n">
        <f aca="false">SUM(H15:H18)</f>
        <v>0</v>
      </c>
      <c r="I30" s="7" t="n">
        <f aca="false">SUM(I15:I18)</f>
        <v>0</v>
      </c>
      <c r="J30" s="38" t="n">
        <f aca="false">SUM(J15:J18)</f>
        <v>0</v>
      </c>
      <c r="K30" s="42" t="s">
        <v>202</v>
      </c>
      <c r="L30" s="40" t="e">
        <f aca="false">SUM(L15:L18)/L22</f>
        <v>#DIV/0!</v>
      </c>
      <c r="M30" s="41" t="e">
        <f aca="false">SUM(M15:M18)/M22</f>
        <v>#DIV/0!</v>
      </c>
      <c r="N30" s="41" t="e">
        <f aca="false">SUM(N15:N18)/N22</f>
        <v>#DIV/0!</v>
      </c>
      <c r="O30" s="41" t="e">
        <f aca="false">SUM(O15:O18)/O22</f>
        <v>#DIV/0!</v>
      </c>
      <c r="P30" s="41" t="e">
        <f aca="false">SUM(P15:P18)/P22</f>
        <v>#DIV/0!</v>
      </c>
      <c r="Q30" s="41" t="e">
        <f aca="false">SUM(Q15:Q18)/Q22</f>
        <v>#DIV/0!</v>
      </c>
      <c r="R30" s="41" t="e">
        <f aca="false">SUM(R15:R18)/R22</f>
        <v>#DIV/0!</v>
      </c>
      <c r="S30" s="41" t="e">
        <f aca="false">SUM(S15:S18)/S22</f>
        <v>#DIV/0!</v>
      </c>
      <c r="T30" s="41" t="e">
        <f aca="false">SUM(T15:T18)/T22</f>
        <v>#DIV/0!</v>
      </c>
      <c r="U30" s="41" t="e">
        <f aca="false">SUM(U15:U18)/U22</f>
        <v>#DIV/0!</v>
      </c>
      <c r="V30" s="41" t="e">
        <f aca="false">SUM(V15:V18)/V22</f>
        <v>#DIV/0!</v>
      </c>
      <c r="W30" s="41" t="e">
        <f aca="false">SUM(W15:W18)/W22</f>
        <v>#DIV/0!</v>
      </c>
      <c r="X30" s="41" t="e">
        <f aca="false">SUM(X15:X18)/X22</f>
        <v>#DIV/0!</v>
      </c>
      <c r="Y30" s="41" t="e">
        <f aca="false">SUM(Y15:Y18)/Y22</f>
        <v>#DIV/0!</v>
      </c>
      <c r="Z30" s="41" t="e">
        <f aca="false">SUM(Z15:Z18)/Z22</f>
        <v>#DIV/0!</v>
      </c>
      <c r="AA30" s="41" t="e">
        <f aca="false">SUM(AA15:AA18)/AA22</f>
        <v>#DIV/0!</v>
      </c>
      <c r="AB30" s="41" t="e">
        <f aca="false">SUM(AB15:AB18)/AB22</f>
        <v>#DIV/0!</v>
      </c>
      <c r="AC30" s="41" t="e">
        <f aca="false">SUM(AC15:AC18)/AC22</f>
        <v>#DIV/0!</v>
      </c>
      <c r="AD30" s="41" t="e">
        <f aca="false">SUM(AD15:AD18)/AD22</f>
        <v>#DIV/0!</v>
      </c>
      <c r="AE30" s="41" t="e">
        <f aca="false">SUM(AE15:AE18)/AE22</f>
        <v>#DIV/0!</v>
      </c>
      <c r="AF30" s="41" t="e">
        <f aca="false">SUM(AF15:AF18)/AF22</f>
        <v>#DIV/0!</v>
      </c>
      <c r="AG30" s="41" t="e">
        <f aca="false">SUM(AG15:AG18)/AG22</f>
        <v>#DIV/0!</v>
      </c>
      <c r="AH30" s="41" t="e">
        <f aca="false">SUM(AH15:AH18)/AH22</f>
        <v>#DIV/0!</v>
      </c>
      <c r="AI30" s="41" t="e">
        <f aca="false">SUM(AI15:AI18)/AI22</f>
        <v>#DIV/0!</v>
      </c>
      <c r="AJ30" s="41" t="e">
        <f aca="false">SUM(AJ15:AJ18)/AJ22</f>
        <v>#DIV/0!</v>
      </c>
      <c r="AK30" s="41" t="e">
        <f aca="false">SUM(AK15:AK18)/AK22</f>
        <v>#DIV/0!</v>
      </c>
      <c r="AL30" s="41" t="e">
        <f aca="false">SUM(AL15:AL18)/AL22</f>
        <v>#DIV/0!</v>
      </c>
      <c r="AM30" s="41" t="e">
        <f aca="false">SUM(AM15:AM18)/AM22</f>
        <v>#DIV/0!</v>
      </c>
      <c r="AN30" s="41" t="e">
        <f aca="false">SUM(AN15:AN18)/AN22</f>
        <v>#DIV/0!</v>
      </c>
      <c r="AO30" s="41" t="e">
        <f aca="false">SUM(AO15:AO18)/AO22</f>
        <v>#DIV/0!</v>
      </c>
      <c r="AP30" s="41" t="e">
        <f aca="false">SUM(AP15:AP18)/AP22</f>
        <v>#DIV/0!</v>
      </c>
      <c r="AQ30" s="41" t="e">
        <f aca="false">SUM(AQ15:AQ18)/AQ22</f>
        <v>#DIV/0!</v>
      </c>
      <c r="AR30" s="41" t="e">
        <f aca="false">SUM(AR15:AR18)/AR22</f>
        <v>#DIV/0!</v>
      </c>
      <c r="AS30" s="41" t="e">
        <f aca="false">SUM(AS15:AS18)/AS22</f>
        <v>#DIV/0!</v>
      </c>
      <c r="AT30" s="41" t="e">
        <f aca="false">SUM(AT15:AT18)/AT22</f>
        <v>#DIV/0!</v>
      </c>
      <c r="AU30" s="41" t="e">
        <f aca="false">SUM(AU15:AU18)/AU22</f>
        <v>#DIV/0!</v>
      </c>
      <c r="AV30" s="41" t="e">
        <f aca="false">SUM(AV15:AV18)/AV22</f>
        <v>#DIV/0!</v>
      </c>
      <c r="AW30" s="41" t="e">
        <f aca="false">SUM(AW15:AW18)/AW22</f>
        <v>#DIV/0!</v>
      </c>
      <c r="AX30" s="41" t="e">
        <f aca="false">SUM(AX15:AX18)/AX22</f>
        <v>#DIV/0!</v>
      </c>
      <c r="AY30" s="41" t="e">
        <f aca="false">SUM(AY15:AY18)/AY22</f>
        <v>#DIV/0!</v>
      </c>
      <c r="AZ30" s="41" t="e">
        <f aca="false">SUM(AZ15:AZ18)/AZ22</f>
        <v>#DIV/0!</v>
      </c>
      <c r="BA30" s="41" t="e">
        <f aca="false">SUM(BA15:BA18)/BA22</f>
        <v>#DIV/0!</v>
      </c>
      <c r="BB30" s="41" t="e">
        <f aca="false">SUM(BB15:BB18)/BB22</f>
        <v>#DIV/0!</v>
      </c>
      <c r="BC30" s="41" t="e">
        <f aca="false">SUM(BC15:BC18)/BC22</f>
        <v>#DIV/0!</v>
      </c>
      <c r="BD30" s="41" t="e">
        <f aca="false">SUM(BD15:BD18)/BD22</f>
        <v>#DIV/0!</v>
      </c>
      <c r="BE30" s="41" t="e">
        <f aca="false">SUM(BE15:BE18)/BE22</f>
        <v>#DIV/0!</v>
      </c>
      <c r="BF30" s="41" t="e">
        <f aca="false">SUM(BF15:BF18)/BF22</f>
        <v>#DIV/0!</v>
      </c>
      <c r="BG30" s="41" t="e">
        <f aca="false">SUM(BG15:BG18)/BG22</f>
        <v>#DIV/0!</v>
      </c>
      <c r="BH30" s="41" t="e">
        <f aca="false">SUM(BH15:BH18)/BH22</f>
        <v>#DIV/0!</v>
      </c>
      <c r="BI30" s="41" t="e">
        <f aca="false">SUM(BI15:BI18)/BI22</f>
        <v>#DIV/0!</v>
      </c>
      <c r="BJ30" s="41" t="e">
        <f aca="false">SUM(BJ15:BJ18)/BJ22</f>
        <v>#DIV/0!</v>
      </c>
      <c r="BK30" s="41" t="e">
        <f aca="false">SUM(BK15:BK18)/BK22</f>
        <v>#DIV/0!</v>
      </c>
      <c r="BL30" s="41" t="e">
        <f aca="false">SUM(BL15:BL18)/BL22</f>
        <v>#DIV/0!</v>
      </c>
      <c r="BM30" s="41" t="e">
        <f aca="false">SUM(BM15:BM18)/BM22</f>
        <v>#DIV/0!</v>
      </c>
      <c r="BN30" s="41" t="e">
        <f aca="false">SUM(BN15:BN18)/BN22</f>
        <v>#DIV/0!</v>
      </c>
      <c r="BO30" s="41" t="e">
        <f aca="false">SUM(BO15:BO18)/BO22</f>
        <v>#DIV/0!</v>
      </c>
      <c r="BP30" s="41" t="e">
        <f aca="false">SUM(BP15:BP18)/BP22</f>
        <v>#DIV/0!</v>
      </c>
      <c r="BQ30" s="41" t="e">
        <f aca="false">SUM(BQ15:BQ18)/BQ22</f>
        <v>#DIV/0!</v>
      </c>
      <c r="BR30" s="41" t="e">
        <f aca="false">SUM(BR15:BR18)/BR22</f>
        <v>#DIV/0!</v>
      </c>
      <c r="BS30" s="41" t="e">
        <f aca="false">SUM(BS15:BS18)/BS22</f>
        <v>#DIV/0!</v>
      </c>
      <c r="BT30" s="41" t="e">
        <f aca="false">SUM(BT15:BT18)/BT22</f>
        <v>#DIV/0!</v>
      </c>
      <c r="BU30" s="41" t="e">
        <f aca="false">SUM(BU15:BU18)/BU22</f>
        <v>#DIV/0!</v>
      </c>
      <c r="BV30" s="41" t="e">
        <f aca="false">SUM(BV15:BV18)/BV22</f>
        <v>#DIV/0!</v>
      </c>
      <c r="BW30" s="41" t="e">
        <f aca="false">SUM(BW15:BW18)/BW22</f>
        <v>#DIV/0!</v>
      </c>
      <c r="BX30" s="41" t="e">
        <f aca="false">SUM(BX15:BX18)/BX22</f>
        <v>#DIV/0!</v>
      </c>
      <c r="BY30" s="41" t="e">
        <f aca="false">SUM(BY15:BY18)/BY22</f>
        <v>#DIV/0!</v>
      </c>
      <c r="BZ30" s="41" t="e">
        <f aca="false">SUM(BZ15:BZ18)/BZ22</f>
        <v>#DIV/0!</v>
      </c>
      <c r="CA30" s="41" t="e">
        <f aca="false">SUM(CA15:CA18)/CA22</f>
        <v>#DIV/0!</v>
      </c>
      <c r="CB30" s="41" t="e">
        <f aca="false">SUM(CB15:CB18)/CB22</f>
        <v>#DIV/0!</v>
      </c>
      <c r="CC30" s="41" t="e">
        <f aca="false">SUM(CC15:CC18)/CC22</f>
        <v>#DIV/0!</v>
      </c>
      <c r="CD30" s="41" t="e">
        <f aca="false">SUM(CD15:CD18)/CD22</f>
        <v>#DIV/0!</v>
      </c>
      <c r="CE30" s="41" t="e">
        <f aca="false">SUM(CE15:CE18)/CE22</f>
        <v>#DIV/0!</v>
      </c>
      <c r="CF30" s="41" t="e">
        <f aca="false">SUM(CF15:CF18)/CF22</f>
        <v>#DIV/0!</v>
      </c>
      <c r="CG30" s="41" t="e">
        <f aca="false">SUM(CG15:CG18)/CG22</f>
        <v>#DIV/0!</v>
      </c>
      <c r="CH30" s="41" t="e">
        <f aca="false">SUM(CH15:CH18)/CH22</f>
        <v>#DIV/0!</v>
      </c>
      <c r="CI30" s="41" t="e">
        <f aca="false">SUM(CI15:CI18)/CI22</f>
        <v>#DIV/0!</v>
      </c>
      <c r="CJ30" s="41" t="e">
        <f aca="false">SUM(CJ15:CJ18)/CJ22</f>
        <v>#DIV/0!</v>
      </c>
      <c r="CK30" s="41" t="e">
        <f aca="false">SUM(CK15:CK18)/CK22</f>
        <v>#DIV/0!</v>
      </c>
      <c r="CL30" s="41" t="e">
        <f aca="false">SUM(CL15:CL18)/CL22</f>
        <v>#DIV/0!</v>
      </c>
      <c r="CM30" s="41" t="e">
        <f aca="false">SUM(CM15:CM18)/CM22</f>
        <v>#DIV/0!</v>
      </c>
      <c r="CN30" s="41" t="e">
        <f aca="false">SUM(CN15:CN18)/CN22</f>
        <v>#DIV/0!</v>
      </c>
      <c r="CO30" s="41" t="e">
        <f aca="false">SUM(CO15:CO18)/CO22</f>
        <v>#DIV/0!</v>
      </c>
      <c r="CP30" s="41" t="e">
        <f aca="false">SUM(CP15:CP18)/CP22</f>
        <v>#DIV/0!</v>
      </c>
      <c r="CQ30" s="41" t="e">
        <f aca="false">SUM(CQ15:CQ18)/CQ22</f>
        <v>#DIV/0!</v>
      </c>
      <c r="CR30" s="41" t="e">
        <f aca="false">SUM(CR15:CR18)/CR22</f>
        <v>#DIV/0!</v>
      </c>
      <c r="CS30" s="41" t="e">
        <f aca="false">SUM(CS15:CS18)/CS22</f>
        <v>#DIV/0!</v>
      </c>
      <c r="CT30" s="41" t="e">
        <f aca="false">SUM(CT15:CT18)/CT22</f>
        <v>#DIV/0!</v>
      </c>
      <c r="CU30" s="41" t="e">
        <f aca="false">SUM(CU15:CU18)/CU22</f>
        <v>#DIV/0!</v>
      </c>
      <c r="CV30" s="41" t="e">
        <f aca="false">SUM(CV15:CV18)/CV22</f>
        <v>#DIV/0!</v>
      </c>
      <c r="CW30" s="41" t="e">
        <f aca="false">SUM(CW15:CW18)/CW22</f>
        <v>#DIV/0!</v>
      </c>
      <c r="CX30" s="41" t="e">
        <f aca="false">SUM(CX15:CX18)/CX22</f>
        <v>#DIV/0!</v>
      </c>
      <c r="CY30" s="41" t="e">
        <f aca="false">SUM(CY15:CY18)/CY22</f>
        <v>#DIV/0!</v>
      </c>
      <c r="CZ30" s="41" t="e">
        <f aca="false">SUM(CZ15:CZ18)/CZ22</f>
        <v>#DIV/0!</v>
      </c>
      <c r="DA30" s="41" t="e">
        <f aca="false">SUM(DA15:DA18)/DA22</f>
        <v>#DIV/0!</v>
      </c>
      <c r="DB30" s="41" t="e">
        <f aca="false">SUM(DB15:DB18)/DB22</f>
        <v>#DIV/0!</v>
      </c>
      <c r="DC30" s="41" t="e">
        <f aca="false">SUM(DC15:DC18)/DC22</f>
        <v>#DIV/0!</v>
      </c>
      <c r="DD30" s="41" t="e">
        <f aca="false">SUM(DD15:DD18)/DD22</f>
        <v>#DIV/0!</v>
      </c>
      <c r="DE30" s="41" t="e">
        <f aca="false">SUM(DE15:DE18)/DE22</f>
        <v>#DIV/0!</v>
      </c>
      <c r="DF30" s="41" t="e">
        <f aca="false">SUM(DF15:DF18)/DF22</f>
        <v>#DIV/0!</v>
      </c>
      <c r="DG30" s="41" t="e">
        <f aca="false">SUM(DG15:DG18)/DG22</f>
        <v>#DIV/0!</v>
      </c>
      <c r="DH30" s="41" t="e">
        <f aca="false">SUM(DH15:DH18)/DH22</f>
        <v>#DIV/0!</v>
      </c>
      <c r="DI30" s="41" t="e">
        <f aca="false">SUM(DI15:DI18)/DI22</f>
        <v>#DIV/0!</v>
      </c>
      <c r="DJ30" s="41" t="e">
        <f aca="false">SUM(DJ15:DJ18)/DJ22</f>
        <v>#DIV/0!</v>
      </c>
      <c r="DK30" s="41" t="e">
        <f aca="false">SUM(DK15:DK18)/DK22</f>
        <v>#DIV/0!</v>
      </c>
      <c r="DL30" s="41" t="e">
        <f aca="false">SUM(DL15:DL18)/DL22</f>
        <v>#DIV/0!</v>
      </c>
      <c r="DM30" s="41" t="e">
        <f aca="false">SUM(DM15:DM18)/DM22</f>
        <v>#DIV/0!</v>
      </c>
      <c r="DN30" s="41" t="e">
        <f aca="false">SUM(DN15:DN18)/DN22</f>
        <v>#DIV/0!</v>
      </c>
      <c r="DO30" s="41" t="e">
        <f aca="false">SUM(DO15:DO18)/DO22</f>
        <v>#DIV/0!</v>
      </c>
      <c r="DP30" s="41" t="e">
        <f aca="false">SUM(DP15:DP18)/DP22</f>
        <v>#DIV/0!</v>
      </c>
      <c r="DQ30" s="41" t="e">
        <f aca="false">SUM(DQ15:DQ18)/DQ22</f>
        <v>#DIV/0!</v>
      </c>
      <c r="DR30" s="41" t="e">
        <f aca="false">SUM(DR15:DR18)/DR22</f>
        <v>#DIV/0!</v>
      </c>
      <c r="DS30" s="41" t="e">
        <f aca="false">SUM(DS15:DS18)/DS22</f>
        <v>#DIV/0!</v>
      </c>
      <c r="DT30" s="41" t="e">
        <f aca="false">SUM(DT15:DT18)/DT22</f>
        <v>#DIV/0!</v>
      </c>
      <c r="DU30" s="41" t="e">
        <f aca="false">SUM(DU15:DU18)/DU22</f>
        <v>#DIV/0!</v>
      </c>
      <c r="DV30" s="41" t="e">
        <f aca="false">SUM(DV15:DV18)/DV22</f>
        <v>#DIV/0!</v>
      </c>
      <c r="DW30" s="41" t="e">
        <f aca="false">SUM(DW15:DW18)/DW22</f>
        <v>#DIV/0!</v>
      </c>
      <c r="DX30" s="41" t="e">
        <f aca="false">SUM(DX15:DX18)/DX22</f>
        <v>#DIV/0!</v>
      </c>
      <c r="DY30" s="41" t="e">
        <f aca="false">SUM(DY15:DY18)/DY22</f>
        <v>#DIV/0!</v>
      </c>
      <c r="DZ30" s="41" t="e">
        <f aca="false">SUM(DZ15:DZ18)/DZ22</f>
        <v>#DIV/0!</v>
      </c>
      <c r="EA30" s="41" t="e">
        <f aca="false">SUM(EA15:EA18)/EA22</f>
        <v>#DIV/0!</v>
      </c>
      <c r="EB30" s="41" t="e">
        <f aca="false">SUM(EB15:EB18)/EB22</f>
        <v>#DIV/0!</v>
      </c>
      <c r="EC30" s="41" t="e">
        <f aca="false">SUM(EC15:EC18)/EC22</f>
        <v>#DIV/0!</v>
      </c>
      <c r="ED30" s="41" t="e">
        <f aca="false">SUM(ED15:ED18)/ED22</f>
        <v>#DIV/0!</v>
      </c>
      <c r="EE30" s="41" t="e">
        <f aca="false">SUM(EE15:EE18)/EE22</f>
        <v>#DIV/0!</v>
      </c>
      <c r="EF30" s="41" t="e">
        <f aca="false">SUM(EF15:EF18)/EF22</f>
        <v>#DIV/0!</v>
      </c>
      <c r="EG30" s="41" t="e">
        <f aca="false">SUM(EG15:EG18)/EG22</f>
        <v>#DIV/0!</v>
      </c>
      <c r="EH30" s="41" t="e">
        <f aca="false">SUM(EH15:EH18)/EH22</f>
        <v>#DIV/0!</v>
      </c>
      <c r="EI30" s="41" t="e">
        <f aca="false">SUM(EI15:EI18)/EI22</f>
        <v>#DIV/0!</v>
      </c>
      <c r="EJ30" s="41" t="e">
        <f aca="false">SUM(EJ15:EJ18)/EJ22</f>
        <v>#DIV/0!</v>
      </c>
      <c r="EK30" s="41" t="e">
        <f aca="false">SUM(EK15:EK18)/EK22</f>
        <v>#DIV/0!</v>
      </c>
      <c r="EL30" s="41" t="e">
        <f aca="false">SUM(EL15:EL18)/EL22</f>
        <v>#DIV/0!</v>
      </c>
      <c r="EM30" s="41" t="e">
        <f aca="false">SUM(EM15:EM18)/EM22</f>
        <v>#DIV/0!</v>
      </c>
      <c r="EN30" s="41" t="e">
        <f aca="false">SUM(EN15:EN18)/EN22</f>
        <v>#DIV/0!</v>
      </c>
      <c r="EO30" s="41" t="e">
        <f aca="false">SUM(EO15:EO18)/EO22</f>
        <v>#DIV/0!</v>
      </c>
      <c r="EP30" s="41" t="e">
        <f aca="false">SUM(EP15:EP18)/EP22</f>
        <v>#DIV/0!</v>
      </c>
      <c r="EQ30" s="41" t="e">
        <f aca="false">SUM(EQ15:EQ18)/EQ22</f>
        <v>#DIV/0!</v>
      </c>
      <c r="ER30" s="41" t="e">
        <f aca="false">SUM(ER15:ER18)/ER22</f>
        <v>#DIV/0!</v>
      </c>
      <c r="ES30" s="41" t="e">
        <f aca="false">SUM(ES15:ES18)/ES22</f>
        <v>#DIV/0!</v>
      </c>
      <c r="ET30" s="41" t="e">
        <f aca="false">SUM(ET15:ET18)/ET22</f>
        <v>#DIV/0!</v>
      </c>
      <c r="EU30" s="41" t="e">
        <f aca="false">SUM(EU15:EU18)/EU22</f>
        <v>#DIV/0!</v>
      </c>
      <c r="EV30" s="41" t="e">
        <f aca="false">SUM(EV15:EV18)/EV22</f>
        <v>#DIV/0!</v>
      </c>
      <c r="EW30" s="41" t="e">
        <f aca="false">SUM(EW15:EW18)/EW22</f>
        <v>#DIV/0!</v>
      </c>
      <c r="EX30" s="41" t="e">
        <f aca="false">SUM(EX15:EX18)/EX22</f>
        <v>#DIV/0!</v>
      </c>
      <c r="EY30" s="41" t="e">
        <f aca="false">SUM(EY15:EY18)/EY22</f>
        <v>#DIV/0!</v>
      </c>
      <c r="EZ30" s="41" t="e">
        <f aca="false">SUM(EZ15:EZ18)/EZ22</f>
        <v>#DIV/0!</v>
      </c>
      <c r="FA30" s="41" t="e">
        <f aca="false">SUM(FA15:FA18)/FA22</f>
        <v>#DIV/0!</v>
      </c>
      <c r="FB30" s="41" t="e">
        <f aca="false">SUM(FB15:FB18)/FB22</f>
        <v>#DIV/0!</v>
      </c>
      <c r="FC30" s="41" t="e">
        <f aca="false">SUM(FC15:FC18)/FC22</f>
        <v>#DIV/0!</v>
      </c>
      <c r="FD30" s="41" t="e">
        <f aca="false">SUM(FD15:FD18)/FD22</f>
        <v>#DIV/0!</v>
      </c>
      <c r="FE30" s="41" t="e">
        <f aca="false">SUM(FE15:FE18)/FE22</f>
        <v>#DIV/0!</v>
      </c>
    </row>
    <row r="31" customFormat="false" ht="12.75" hidden="true" customHeight="false" outlineLevel="0" collapsed="false">
      <c r="E31" s="37" t="s">
        <v>203</v>
      </c>
      <c r="F31" s="7" t="e">
        <f aca="false">SUM(#REF!)</f>
        <v>#REF!</v>
      </c>
      <c r="G31" s="7" t="e">
        <f aca="false">SUM(#REF!)</f>
        <v>#REF!</v>
      </c>
      <c r="H31" s="7" t="e">
        <f aca="false">SUM(#REF!)</f>
        <v>#REF!</v>
      </c>
      <c r="I31" s="7" t="e">
        <f aca="false">SUM(#REF!)</f>
        <v>#REF!</v>
      </c>
      <c r="J31" s="38" t="e">
        <f aca="false">SUM(#REF!)</f>
        <v>#REF!</v>
      </c>
      <c r="K31" s="43" t="s">
        <v>203</v>
      </c>
      <c r="L31" s="40" t="e">
        <f aca="false">SUM(#REF!)/L23</f>
        <v>#REF!</v>
      </c>
      <c r="M31" s="41" t="e">
        <f aca="false">SUM(#REF!)/M23</f>
        <v>#REF!</v>
      </c>
      <c r="N31" s="41" t="e">
        <f aca="false">SUM(#REF!)/N23</f>
        <v>#REF!</v>
      </c>
      <c r="O31" s="41" t="e">
        <f aca="false">SUM(#REF!)/O23</f>
        <v>#REF!</v>
      </c>
      <c r="P31" s="41" t="e">
        <f aca="false">SUM(#REF!)/P23</f>
        <v>#REF!</v>
      </c>
      <c r="Q31" s="41" t="e">
        <f aca="false">SUM(#REF!)/Q23</f>
        <v>#REF!</v>
      </c>
      <c r="R31" s="41" t="e">
        <f aca="false">SUM(#REF!)/R23</f>
        <v>#REF!</v>
      </c>
      <c r="S31" s="41" t="e">
        <f aca="false">SUM(#REF!)/S23</f>
        <v>#REF!</v>
      </c>
      <c r="T31" s="41" t="e">
        <f aca="false">SUM(#REF!)/T23</f>
        <v>#REF!</v>
      </c>
      <c r="U31" s="41" t="e">
        <f aca="false">SUM(#REF!)/U23</f>
        <v>#REF!</v>
      </c>
      <c r="V31" s="41" t="e">
        <f aca="false">SUM(#REF!)/V23</f>
        <v>#REF!</v>
      </c>
      <c r="W31" s="41" t="e">
        <f aca="false">SUM(#REF!)/W23</f>
        <v>#REF!</v>
      </c>
      <c r="X31" s="41" t="e">
        <f aca="false">SUM(#REF!)/X23</f>
        <v>#REF!</v>
      </c>
      <c r="Y31" s="41" t="e">
        <f aca="false">SUM(#REF!)/Y23</f>
        <v>#REF!</v>
      </c>
      <c r="Z31" s="41" t="e">
        <f aca="false">SUM(#REF!)/Z23</f>
        <v>#REF!</v>
      </c>
      <c r="AA31" s="41" t="e">
        <f aca="false">SUM(#REF!)/AA23</f>
        <v>#REF!</v>
      </c>
      <c r="AB31" s="41" t="e">
        <f aca="false">SUM(#REF!)/AB23</f>
        <v>#REF!</v>
      </c>
      <c r="AC31" s="41" t="e">
        <f aca="false">SUM(#REF!)/AC23</f>
        <v>#REF!</v>
      </c>
      <c r="AD31" s="41" t="e">
        <f aca="false">SUM(#REF!)/AD23</f>
        <v>#REF!</v>
      </c>
      <c r="AE31" s="41" t="e">
        <f aca="false">SUM(#REF!)/AE23</f>
        <v>#REF!</v>
      </c>
      <c r="AF31" s="41" t="e">
        <f aca="false">SUM(#REF!)/AF23</f>
        <v>#REF!</v>
      </c>
      <c r="AG31" s="41" t="e">
        <f aca="false">SUM(#REF!)/AG23</f>
        <v>#REF!</v>
      </c>
      <c r="AH31" s="41" t="e">
        <f aca="false">SUM(#REF!)/AH23</f>
        <v>#REF!</v>
      </c>
      <c r="AI31" s="41" t="e">
        <f aca="false">SUM(#REF!)/AI23</f>
        <v>#REF!</v>
      </c>
      <c r="AJ31" s="41" t="e">
        <f aca="false">SUM(#REF!)/AJ23</f>
        <v>#REF!</v>
      </c>
      <c r="AK31" s="41" t="e">
        <f aca="false">SUM(#REF!)/AK23</f>
        <v>#REF!</v>
      </c>
      <c r="AL31" s="41" t="e">
        <f aca="false">SUM(#REF!)/AL23</f>
        <v>#REF!</v>
      </c>
      <c r="AM31" s="41" t="e">
        <f aca="false">SUM(#REF!)/AM23</f>
        <v>#REF!</v>
      </c>
      <c r="AN31" s="41" t="e">
        <f aca="false">SUM(#REF!)/AN23</f>
        <v>#REF!</v>
      </c>
      <c r="AO31" s="41" t="e">
        <f aca="false">SUM(#REF!)/AO23</f>
        <v>#REF!</v>
      </c>
      <c r="AP31" s="41" t="e">
        <f aca="false">SUM(#REF!)/AP23</f>
        <v>#REF!</v>
      </c>
      <c r="AQ31" s="41" t="e">
        <f aca="false">SUM(#REF!)/AQ23</f>
        <v>#REF!</v>
      </c>
      <c r="AR31" s="41" t="e">
        <f aca="false">SUM(#REF!)/AR23</f>
        <v>#REF!</v>
      </c>
      <c r="AS31" s="41" t="e">
        <f aca="false">SUM(#REF!)/AS23</f>
        <v>#REF!</v>
      </c>
      <c r="AT31" s="41" t="e">
        <f aca="false">SUM(#REF!)/AT23</f>
        <v>#REF!</v>
      </c>
      <c r="AU31" s="41" t="e">
        <f aca="false">SUM(#REF!)/AU23</f>
        <v>#REF!</v>
      </c>
      <c r="AV31" s="41" t="e">
        <f aca="false">SUM(#REF!)/AV23</f>
        <v>#REF!</v>
      </c>
      <c r="AW31" s="41" t="e">
        <f aca="false">SUM(#REF!)/AW23</f>
        <v>#REF!</v>
      </c>
      <c r="AX31" s="41" t="e">
        <f aca="false">SUM(#REF!)/AX23</f>
        <v>#REF!</v>
      </c>
      <c r="AY31" s="41" t="e">
        <f aca="false">SUM(#REF!)/AY23</f>
        <v>#REF!</v>
      </c>
      <c r="AZ31" s="41" t="e">
        <f aca="false">SUM(#REF!)/AZ23</f>
        <v>#REF!</v>
      </c>
      <c r="BA31" s="41" t="e">
        <f aca="false">SUM(#REF!)/BA23</f>
        <v>#REF!</v>
      </c>
      <c r="BB31" s="41" t="e">
        <f aca="false">SUM(#REF!)/BB23</f>
        <v>#REF!</v>
      </c>
      <c r="BC31" s="41" t="e">
        <f aca="false">SUM(#REF!)/BC23</f>
        <v>#REF!</v>
      </c>
      <c r="BD31" s="41" t="e">
        <f aca="false">SUM(#REF!)/BD23</f>
        <v>#REF!</v>
      </c>
      <c r="BE31" s="41" t="e">
        <f aca="false">SUM(#REF!)/BE23</f>
        <v>#REF!</v>
      </c>
      <c r="BF31" s="41" t="e">
        <f aca="false">SUM(#REF!)/BF23</f>
        <v>#REF!</v>
      </c>
      <c r="BG31" s="41" t="e">
        <f aca="false">SUM(#REF!)/BG23</f>
        <v>#REF!</v>
      </c>
      <c r="BH31" s="41" t="e">
        <f aca="false">SUM(#REF!)/BH23</f>
        <v>#REF!</v>
      </c>
      <c r="BI31" s="41" t="e">
        <f aca="false">SUM(#REF!)/BI23</f>
        <v>#REF!</v>
      </c>
      <c r="BJ31" s="41" t="e">
        <f aca="false">SUM(#REF!)/BJ23</f>
        <v>#REF!</v>
      </c>
      <c r="BK31" s="41" t="e">
        <f aca="false">SUM(#REF!)/BK23</f>
        <v>#REF!</v>
      </c>
      <c r="BL31" s="41" t="e">
        <f aca="false">SUM(#REF!)/BL23</f>
        <v>#REF!</v>
      </c>
      <c r="BM31" s="41" t="e">
        <f aca="false">SUM(#REF!)/BM23</f>
        <v>#REF!</v>
      </c>
      <c r="BN31" s="41" t="e">
        <f aca="false">SUM(#REF!)/BN23</f>
        <v>#REF!</v>
      </c>
      <c r="BO31" s="41" t="e">
        <f aca="false">SUM(#REF!)/BO23</f>
        <v>#REF!</v>
      </c>
      <c r="BP31" s="41" t="e">
        <f aca="false">SUM(#REF!)/BP23</f>
        <v>#REF!</v>
      </c>
      <c r="BQ31" s="41" t="e">
        <f aca="false">SUM(#REF!)/BQ23</f>
        <v>#REF!</v>
      </c>
      <c r="BR31" s="41" t="e">
        <f aca="false">SUM(#REF!)/BR23</f>
        <v>#REF!</v>
      </c>
      <c r="BS31" s="41" t="e">
        <f aca="false">SUM(#REF!)/BS23</f>
        <v>#REF!</v>
      </c>
      <c r="BT31" s="41" t="e">
        <f aca="false">SUM(#REF!)/BT23</f>
        <v>#REF!</v>
      </c>
      <c r="BU31" s="41" t="e">
        <f aca="false">SUM(#REF!)/BU23</f>
        <v>#REF!</v>
      </c>
      <c r="BV31" s="41" t="e">
        <f aca="false">SUM(#REF!)/BV23</f>
        <v>#REF!</v>
      </c>
      <c r="BW31" s="41" t="e">
        <f aca="false">SUM(#REF!)/BW23</f>
        <v>#REF!</v>
      </c>
      <c r="BX31" s="41" t="e">
        <f aca="false">SUM(#REF!)/BX23</f>
        <v>#REF!</v>
      </c>
      <c r="BY31" s="41" t="e">
        <f aca="false">SUM(#REF!)/BY23</f>
        <v>#REF!</v>
      </c>
      <c r="BZ31" s="41" t="e">
        <f aca="false">SUM(#REF!)/BZ23</f>
        <v>#REF!</v>
      </c>
      <c r="CA31" s="41" t="e">
        <f aca="false">SUM(#REF!)/CA23</f>
        <v>#REF!</v>
      </c>
      <c r="CB31" s="41" t="e">
        <f aca="false">SUM(#REF!)/CB23</f>
        <v>#REF!</v>
      </c>
      <c r="CC31" s="41" t="e">
        <f aca="false">SUM(#REF!)/CC23</f>
        <v>#REF!</v>
      </c>
      <c r="CD31" s="41" t="e">
        <f aca="false">SUM(#REF!)/CD23</f>
        <v>#REF!</v>
      </c>
      <c r="CE31" s="41" t="e">
        <f aca="false">SUM(#REF!)/CE23</f>
        <v>#REF!</v>
      </c>
      <c r="CF31" s="41" t="e">
        <f aca="false">SUM(#REF!)/CF23</f>
        <v>#REF!</v>
      </c>
      <c r="CG31" s="41" t="e">
        <f aca="false">SUM(#REF!)/CG23</f>
        <v>#REF!</v>
      </c>
      <c r="CH31" s="41" t="e">
        <f aca="false">SUM(#REF!)/CH23</f>
        <v>#REF!</v>
      </c>
      <c r="CI31" s="41" t="e">
        <f aca="false">SUM(#REF!)/CI23</f>
        <v>#REF!</v>
      </c>
      <c r="CJ31" s="41" t="e">
        <f aca="false">SUM(#REF!)/CJ23</f>
        <v>#REF!</v>
      </c>
      <c r="CK31" s="41" t="e">
        <f aca="false">SUM(#REF!)/CK23</f>
        <v>#REF!</v>
      </c>
      <c r="CL31" s="41" t="e">
        <f aca="false">SUM(#REF!)/CL23</f>
        <v>#REF!</v>
      </c>
      <c r="CM31" s="41" t="e">
        <f aca="false">SUM(#REF!)/CM23</f>
        <v>#REF!</v>
      </c>
      <c r="CN31" s="41" t="e">
        <f aca="false">SUM(#REF!)/CN23</f>
        <v>#REF!</v>
      </c>
      <c r="CO31" s="41" t="e">
        <f aca="false">SUM(#REF!)/CO23</f>
        <v>#REF!</v>
      </c>
      <c r="CP31" s="41" t="e">
        <f aca="false">SUM(#REF!)/CP23</f>
        <v>#REF!</v>
      </c>
      <c r="CQ31" s="41" t="e">
        <f aca="false">SUM(#REF!)/CQ23</f>
        <v>#REF!</v>
      </c>
      <c r="CR31" s="41" t="e">
        <f aca="false">SUM(#REF!)/CR23</f>
        <v>#REF!</v>
      </c>
      <c r="CS31" s="41" t="e">
        <f aca="false">SUM(#REF!)/CS23</f>
        <v>#REF!</v>
      </c>
      <c r="CT31" s="41" t="e">
        <f aca="false">SUM(#REF!)/CT23</f>
        <v>#REF!</v>
      </c>
      <c r="CU31" s="41" t="e">
        <f aca="false">SUM(#REF!)/CU23</f>
        <v>#REF!</v>
      </c>
      <c r="CV31" s="41" t="e">
        <f aca="false">SUM(#REF!)/CV23</f>
        <v>#REF!</v>
      </c>
      <c r="CW31" s="41" t="e">
        <f aca="false">SUM(#REF!)/CW23</f>
        <v>#REF!</v>
      </c>
      <c r="CX31" s="41" t="e">
        <f aca="false">SUM(#REF!)/CX23</f>
        <v>#REF!</v>
      </c>
      <c r="CY31" s="41" t="e">
        <f aca="false">SUM(#REF!)/CY23</f>
        <v>#REF!</v>
      </c>
      <c r="CZ31" s="41" t="e">
        <f aca="false">SUM(#REF!)/CZ23</f>
        <v>#REF!</v>
      </c>
      <c r="DA31" s="41" t="e">
        <f aca="false">SUM(#REF!)/DA23</f>
        <v>#REF!</v>
      </c>
      <c r="DB31" s="41" t="e">
        <f aca="false">SUM(#REF!)/DB23</f>
        <v>#REF!</v>
      </c>
      <c r="DC31" s="41" t="e">
        <f aca="false">SUM(#REF!)/DC23</f>
        <v>#REF!</v>
      </c>
      <c r="DD31" s="41" t="e">
        <f aca="false">SUM(#REF!)/DD23</f>
        <v>#REF!</v>
      </c>
      <c r="DE31" s="41" t="e">
        <f aca="false">SUM(#REF!)/DE23</f>
        <v>#REF!</v>
      </c>
      <c r="DF31" s="41" t="e">
        <f aca="false">SUM(#REF!)/DF23</f>
        <v>#REF!</v>
      </c>
      <c r="DG31" s="41" t="e">
        <f aca="false">SUM(#REF!)/DG23</f>
        <v>#REF!</v>
      </c>
      <c r="DH31" s="41" t="e">
        <f aca="false">SUM(#REF!)/DH23</f>
        <v>#REF!</v>
      </c>
      <c r="DI31" s="41" t="e">
        <f aca="false">SUM(#REF!)/DI23</f>
        <v>#REF!</v>
      </c>
      <c r="DJ31" s="41" t="e">
        <f aca="false">SUM(#REF!)/DJ23</f>
        <v>#REF!</v>
      </c>
      <c r="DK31" s="41" t="e">
        <f aca="false">SUM(#REF!)/DK23</f>
        <v>#REF!</v>
      </c>
      <c r="DL31" s="41" t="e">
        <f aca="false">SUM(#REF!)/DL23</f>
        <v>#REF!</v>
      </c>
      <c r="DM31" s="41" t="e">
        <f aca="false">SUM(#REF!)/DM23</f>
        <v>#REF!</v>
      </c>
      <c r="DN31" s="41" t="e">
        <f aca="false">SUM(#REF!)/DN23</f>
        <v>#REF!</v>
      </c>
      <c r="DO31" s="41" t="e">
        <f aca="false">SUM(#REF!)/DO23</f>
        <v>#REF!</v>
      </c>
      <c r="DP31" s="41" t="e">
        <f aca="false">SUM(#REF!)/DP23</f>
        <v>#REF!</v>
      </c>
      <c r="DQ31" s="41" t="e">
        <f aca="false">SUM(#REF!)/DQ23</f>
        <v>#REF!</v>
      </c>
      <c r="DR31" s="41" t="e">
        <f aca="false">SUM(#REF!)/DR23</f>
        <v>#REF!</v>
      </c>
      <c r="DS31" s="41" t="e">
        <f aca="false">SUM(#REF!)/DS23</f>
        <v>#REF!</v>
      </c>
      <c r="DT31" s="41" t="e">
        <f aca="false">SUM(#REF!)/DT23</f>
        <v>#REF!</v>
      </c>
      <c r="DU31" s="41" t="e">
        <f aca="false">SUM(#REF!)/DU23</f>
        <v>#REF!</v>
      </c>
      <c r="DV31" s="41" t="e">
        <f aca="false">SUM(#REF!)/DV23</f>
        <v>#REF!</v>
      </c>
      <c r="DW31" s="41" t="e">
        <f aca="false">SUM(#REF!)/DW23</f>
        <v>#REF!</v>
      </c>
      <c r="DX31" s="41" t="e">
        <f aca="false">SUM(#REF!)/DX23</f>
        <v>#REF!</v>
      </c>
      <c r="DY31" s="41" t="e">
        <f aca="false">SUM(#REF!)/DY23</f>
        <v>#REF!</v>
      </c>
      <c r="DZ31" s="41" t="e">
        <f aca="false">SUM(#REF!)/DZ23</f>
        <v>#REF!</v>
      </c>
      <c r="EA31" s="41" t="e">
        <f aca="false">SUM(#REF!)/EA23</f>
        <v>#REF!</v>
      </c>
      <c r="EB31" s="41" t="e">
        <f aca="false">SUM(#REF!)/EB23</f>
        <v>#REF!</v>
      </c>
      <c r="EC31" s="41" t="e">
        <f aca="false">SUM(#REF!)/EC23</f>
        <v>#REF!</v>
      </c>
      <c r="ED31" s="41" t="e">
        <f aca="false">SUM(#REF!)/ED23</f>
        <v>#REF!</v>
      </c>
      <c r="EE31" s="41" t="e">
        <f aca="false">SUM(#REF!)/EE23</f>
        <v>#REF!</v>
      </c>
      <c r="EF31" s="41" t="e">
        <f aca="false">SUM(#REF!)/EF23</f>
        <v>#REF!</v>
      </c>
      <c r="EG31" s="41" t="e">
        <f aca="false">SUM(#REF!)/EG23</f>
        <v>#REF!</v>
      </c>
      <c r="EH31" s="41" t="e">
        <f aca="false">SUM(#REF!)/EH23</f>
        <v>#REF!</v>
      </c>
      <c r="EI31" s="41" t="e">
        <f aca="false">SUM(#REF!)/EI23</f>
        <v>#REF!</v>
      </c>
      <c r="EJ31" s="41" t="e">
        <f aca="false">SUM(#REF!)/EJ23</f>
        <v>#REF!</v>
      </c>
      <c r="EK31" s="41" t="e">
        <f aca="false">SUM(#REF!)/EK23</f>
        <v>#REF!</v>
      </c>
      <c r="EL31" s="41" t="e">
        <f aca="false">SUM(#REF!)/EL23</f>
        <v>#REF!</v>
      </c>
      <c r="EM31" s="41" t="e">
        <f aca="false">SUM(#REF!)/EM23</f>
        <v>#REF!</v>
      </c>
      <c r="EN31" s="41" t="e">
        <f aca="false">SUM(#REF!)/EN23</f>
        <v>#REF!</v>
      </c>
      <c r="EO31" s="41" t="e">
        <f aca="false">SUM(#REF!)/EO23</f>
        <v>#REF!</v>
      </c>
      <c r="EP31" s="41" t="e">
        <f aca="false">SUM(#REF!)/EP23</f>
        <v>#REF!</v>
      </c>
      <c r="EQ31" s="41" t="e">
        <f aca="false">SUM(#REF!)/EQ23</f>
        <v>#REF!</v>
      </c>
      <c r="ER31" s="41" t="e">
        <f aca="false">SUM(#REF!)/ER23</f>
        <v>#REF!</v>
      </c>
      <c r="ES31" s="41" t="e">
        <f aca="false">SUM(#REF!)/ES23</f>
        <v>#REF!</v>
      </c>
      <c r="ET31" s="41" t="e">
        <f aca="false">SUM(#REF!)/ET23</f>
        <v>#REF!</v>
      </c>
      <c r="EU31" s="41" t="e">
        <f aca="false">SUM(#REF!)/EU23</f>
        <v>#REF!</v>
      </c>
      <c r="EV31" s="41" t="e">
        <f aca="false">SUM(#REF!)/EV23</f>
        <v>#REF!</v>
      </c>
      <c r="EW31" s="41" t="e">
        <f aca="false">SUM(#REF!)/EW23</f>
        <v>#REF!</v>
      </c>
      <c r="EX31" s="41" t="e">
        <f aca="false">SUM(#REF!)/EX23</f>
        <v>#REF!</v>
      </c>
      <c r="EY31" s="41" t="e">
        <f aca="false">SUM(#REF!)/EY23</f>
        <v>#REF!</v>
      </c>
      <c r="EZ31" s="41" t="e">
        <f aca="false">SUM(#REF!)/EZ23</f>
        <v>#REF!</v>
      </c>
      <c r="FA31" s="41" t="e">
        <f aca="false">SUM(#REF!)/FA23</f>
        <v>#REF!</v>
      </c>
      <c r="FB31" s="41" t="e">
        <f aca="false">SUM(#REF!)/FB23</f>
        <v>#REF!</v>
      </c>
      <c r="FC31" s="41" t="e">
        <f aca="false">SUM(#REF!)/FC23</f>
        <v>#REF!</v>
      </c>
      <c r="FD31" s="41" t="e">
        <f aca="false">SUM(#REF!)/FD23</f>
        <v>#REF!</v>
      </c>
      <c r="FE31" s="41" t="e">
        <f aca="false">SUM(#REF!)/FE23</f>
        <v>#REF!</v>
      </c>
    </row>
    <row r="32" customFormat="false" ht="12.75" hidden="true" customHeight="false" outlineLevel="0" collapsed="false">
      <c r="F32" s="2" t="e">
        <f aca="false">SUM(F27:F31)</f>
        <v>#REF!</v>
      </c>
      <c r="G32" s="2" t="e">
        <f aca="false">SUM(G27:G31)</f>
        <v>#REF!</v>
      </c>
      <c r="H32" s="2" t="e">
        <f aca="false">SUM(H27:H31)</f>
        <v>#REF!</v>
      </c>
      <c r="I32" s="2" t="e">
        <f aca="false">SUM(I27:I31)</f>
        <v>#REF!</v>
      </c>
      <c r="J32" s="2" t="e">
        <f aca="false">SUM(J27:J31)</f>
        <v>#REF!</v>
      </c>
    </row>
    <row r="33" customFormat="false" ht="12.75" hidden="true" customHeight="false" outlineLevel="0" collapsed="false">
      <c r="G33" s="44"/>
      <c r="K33" s="45" t="s">
        <v>204</v>
      </c>
      <c r="L33" s="46" t="e">
        <f aca="false">SUM(L3:L14)/L24</f>
        <v>#DIV/0!</v>
      </c>
      <c r="M33" s="47" t="e">
        <f aca="false">SUM(M3:M14)/M24</f>
        <v>#DIV/0!</v>
      </c>
      <c r="N33" s="47" t="e">
        <f aca="false">SUM(N3:N14)/N24</f>
        <v>#DIV/0!</v>
      </c>
      <c r="O33" s="47" t="e">
        <f aca="false">SUM(O3:O14)/O24</f>
        <v>#DIV/0!</v>
      </c>
      <c r="P33" s="47" t="e">
        <f aca="false">SUM(P3:P14)/P24</f>
        <v>#DIV/0!</v>
      </c>
      <c r="Q33" s="47" t="e">
        <f aca="false">SUM(Q3:Q14)/Q24</f>
        <v>#DIV/0!</v>
      </c>
      <c r="R33" s="47" t="e">
        <f aca="false">SUM(R3:R14)/R24</f>
        <v>#DIV/0!</v>
      </c>
      <c r="S33" s="47" t="e">
        <f aca="false">SUM(S3:S14)/S24</f>
        <v>#DIV/0!</v>
      </c>
      <c r="T33" s="47" t="e">
        <f aca="false">SUM(T3:T14)/T24</f>
        <v>#DIV/0!</v>
      </c>
      <c r="U33" s="47" t="e">
        <f aca="false">SUM(U3:U14)/U24</f>
        <v>#DIV/0!</v>
      </c>
      <c r="V33" s="47" t="e">
        <f aca="false">SUM(V3:V14)/V24</f>
        <v>#DIV/0!</v>
      </c>
      <c r="W33" s="47" t="e">
        <f aca="false">SUM(W3:W14)/W24</f>
        <v>#DIV/0!</v>
      </c>
      <c r="X33" s="47" t="e">
        <f aca="false">SUM(X3:X14)/X24</f>
        <v>#DIV/0!</v>
      </c>
      <c r="Y33" s="47" t="e">
        <f aca="false">SUM(Y3:Y14)/Y24</f>
        <v>#DIV/0!</v>
      </c>
      <c r="Z33" s="47" t="e">
        <f aca="false">SUM(Z3:Z14)/Z24</f>
        <v>#DIV/0!</v>
      </c>
      <c r="AA33" s="47" t="e">
        <f aca="false">SUM(AA3:AA14)/AA24</f>
        <v>#DIV/0!</v>
      </c>
      <c r="AB33" s="47" t="e">
        <f aca="false">SUM(AB3:AB14)/AB24</f>
        <v>#DIV/0!</v>
      </c>
      <c r="AC33" s="47" t="e">
        <f aca="false">SUM(AC3:AC14)/AC24</f>
        <v>#DIV/0!</v>
      </c>
      <c r="AD33" s="47" t="e">
        <f aca="false">SUM(AD3:AD14)/AD24</f>
        <v>#DIV/0!</v>
      </c>
      <c r="AE33" s="47" t="e">
        <f aca="false">SUM(AE3:AE14)/AE24</f>
        <v>#DIV/0!</v>
      </c>
      <c r="AF33" s="47" t="e">
        <f aca="false">SUM(AF3:AF14)/AF24</f>
        <v>#DIV/0!</v>
      </c>
      <c r="AG33" s="47" t="e">
        <f aca="false">SUM(AG3:AG14)/AG24</f>
        <v>#DIV/0!</v>
      </c>
      <c r="AH33" s="47" t="e">
        <f aca="false">SUM(AH3:AH14)/AH24</f>
        <v>#DIV/0!</v>
      </c>
      <c r="AI33" s="47" t="e">
        <f aca="false">SUM(AI3:AI14)/AI24</f>
        <v>#DIV/0!</v>
      </c>
      <c r="AJ33" s="47" t="e">
        <f aca="false">SUM(AJ3:AJ14)/AJ24</f>
        <v>#DIV/0!</v>
      </c>
      <c r="AK33" s="47" t="e">
        <f aca="false">SUM(AK3:AK14)/AK24</f>
        <v>#DIV/0!</v>
      </c>
      <c r="AL33" s="47" t="e">
        <f aca="false">SUM(AL3:AL14)/AL24</f>
        <v>#DIV/0!</v>
      </c>
      <c r="AM33" s="47" t="e">
        <f aca="false">SUM(AM3:AM14)/AM24</f>
        <v>#DIV/0!</v>
      </c>
      <c r="AN33" s="47" t="e">
        <f aca="false">SUM(AN3:AN14)/AN24</f>
        <v>#DIV/0!</v>
      </c>
      <c r="AO33" s="47" t="e">
        <f aca="false">SUM(AO3:AO14)/AO24</f>
        <v>#DIV/0!</v>
      </c>
      <c r="AP33" s="47" t="e">
        <f aca="false">SUM(AP3:AP14)/AP24</f>
        <v>#DIV/0!</v>
      </c>
      <c r="AQ33" s="47" t="e">
        <f aca="false">SUM(AQ3:AQ14)/AQ24</f>
        <v>#DIV/0!</v>
      </c>
      <c r="AR33" s="47" t="e">
        <f aca="false">SUM(AR3:AR14)/AR24</f>
        <v>#DIV/0!</v>
      </c>
      <c r="AS33" s="47" t="e">
        <f aca="false">SUM(AS3:AS14)/AS24</f>
        <v>#DIV/0!</v>
      </c>
      <c r="AT33" s="47" t="e">
        <f aca="false">SUM(AT3:AT14)/AT24</f>
        <v>#DIV/0!</v>
      </c>
      <c r="AU33" s="47" t="e">
        <f aca="false">SUM(AU3:AU14)/AU24</f>
        <v>#DIV/0!</v>
      </c>
      <c r="AV33" s="47" t="e">
        <f aca="false">SUM(AV3:AV14)/AV24</f>
        <v>#DIV/0!</v>
      </c>
      <c r="AW33" s="47" t="e">
        <f aca="false">SUM(AW3:AW14)/AW24</f>
        <v>#DIV/0!</v>
      </c>
      <c r="AX33" s="47" t="e">
        <f aca="false">SUM(AX3:AX14)/AX24</f>
        <v>#DIV/0!</v>
      </c>
      <c r="AY33" s="47" t="e">
        <f aca="false">SUM(AY3:AY14)/AY24</f>
        <v>#DIV/0!</v>
      </c>
      <c r="AZ33" s="47" t="e">
        <f aca="false">SUM(AZ3:AZ14)/AZ24</f>
        <v>#DIV/0!</v>
      </c>
      <c r="BA33" s="47" t="e">
        <f aca="false">SUM(BA3:BA14)/BA24</f>
        <v>#DIV/0!</v>
      </c>
      <c r="BB33" s="47" t="e">
        <f aca="false">SUM(BB3:BB14)/BB24</f>
        <v>#DIV/0!</v>
      </c>
      <c r="BC33" s="47" t="e">
        <f aca="false">SUM(BC3:BC14)/BC24</f>
        <v>#DIV/0!</v>
      </c>
      <c r="BD33" s="47" t="e">
        <f aca="false">SUM(BD3:BD14)/BD24</f>
        <v>#DIV/0!</v>
      </c>
      <c r="BE33" s="47" t="e">
        <f aca="false">SUM(BE3:BE14)/BE24</f>
        <v>#DIV/0!</v>
      </c>
      <c r="BF33" s="47" t="e">
        <f aca="false">SUM(BF3:BF14)/BF24</f>
        <v>#DIV/0!</v>
      </c>
      <c r="BG33" s="47" t="e">
        <f aca="false">SUM(BG3:BG14)/BG24</f>
        <v>#DIV/0!</v>
      </c>
      <c r="BH33" s="47" t="e">
        <f aca="false">SUM(BH3:BH14)/BH24</f>
        <v>#DIV/0!</v>
      </c>
      <c r="BI33" s="47" t="e">
        <f aca="false">SUM(BI3:BI14)/BI24</f>
        <v>#DIV/0!</v>
      </c>
      <c r="BJ33" s="47" t="e">
        <f aca="false">SUM(BJ3:BJ14)/BJ24</f>
        <v>#DIV/0!</v>
      </c>
      <c r="BK33" s="47" t="e">
        <f aca="false">SUM(BK3:BK14)/BK24</f>
        <v>#DIV/0!</v>
      </c>
      <c r="BL33" s="47" t="e">
        <f aca="false">SUM(BL3:BL14)/BL24</f>
        <v>#DIV/0!</v>
      </c>
      <c r="BM33" s="47" t="e">
        <f aca="false">SUM(BM3:BM14)/BM24</f>
        <v>#DIV/0!</v>
      </c>
      <c r="BN33" s="47" t="e">
        <f aca="false">SUM(BN3:BN14)/BN24</f>
        <v>#DIV/0!</v>
      </c>
      <c r="BO33" s="47" t="e">
        <f aca="false">SUM(BO3:BO14)/BO24</f>
        <v>#DIV/0!</v>
      </c>
      <c r="BP33" s="47" t="e">
        <f aca="false">SUM(BP3:BP14)/BP24</f>
        <v>#DIV/0!</v>
      </c>
      <c r="BQ33" s="47" t="e">
        <f aca="false">SUM(BQ3:BQ14)/BQ24</f>
        <v>#DIV/0!</v>
      </c>
      <c r="BR33" s="47" t="e">
        <f aca="false">SUM(BR3:BR14)/BR24</f>
        <v>#DIV/0!</v>
      </c>
      <c r="BS33" s="47" t="e">
        <f aca="false">SUM(BS3:BS14)/BS24</f>
        <v>#DIV/0!</v>
      </c>
      <c r="BT33" s="47" t="e">
        <f aca="false">SUM(BT3:BT14)/BT24</f>
        <v>#DIV/0!</v>
      </c>
      <c r="BU33" s="47" t="e">
        <f aca="false">SUM(BU3:BU14)/BU24</f>
        <v>#DIV/0!</v>
      </c>
      <c r="BV33" s="47" t="e">
        <f aca="false">SUM(BV3:BV14)/BV24</f>
        <v>#DIV/0!</v>
      </c>
      <c r="BW33" s="47" t="e">
        <f aca="false">SUM(BW3:BW14)/BW24</f>
        <v>#DIV/0!</v>
      </c>
      <c r="BX33" s="47" t="e">
        <f aca="false">SUM(BX3:BX14)/BX24</f>
        <v>#DIV/0!</v>
      </c>
      <c r="BY33" s="47" t="e">
        <f aca="false">SUM(BY3:BY14)/BY24</f>
        <v>#DIV/0!</v>
      </c>
      <c r="BZ33" s="47" t="e">
        <f aca="false">SUM(BZ3:BZ14)/BZ24</f>
        <v>#DIV/0!</v>
      </c>
      <c r="CA33" s="47" t="e">
        <f aca="false">SUM(CA3:CA14)/CA24</f>
        <v>#DIV/0!</v>
      </c>
      <c r="CB33" s="47" t="e">
        <f aca="false">SUM(CB3:CB14)/CB24</f>
        <v>#DIV/0!</v>
      </c>
      <c r="CC33" s="47" t="e">
        <f aca="false">SUM(CC3:CC14)/CC24</f>
        <v>#DIV/0!</v>
      </c>
      <c r="CD33" s="47" t="e">
        <f aca="false">SUM(CD3:CD14)/CD24</f>
        <v>#DIV/0!</v>
      </c>
      <c r="CE33" s="47" t="e">
        <f aca="false">SUM(CE3:CE14)/CE24</f>
        <v>#DIV/0!</v>
      </c>
      <c r="CF33" s="47" t="e">
        <f aca="false">SUM(CF3:CF14)/CF24</f>
        <v>#DIV/0!</v>
      </c>
      <c r="CG33" s="47" t="e">
        <f aca="false">SUM(CG3:CG14)/CG24</f>
        <v>#DIV/0!</v>
      </c>
      <c r="CH33" s="47" t="e">
        <f aca="false">SUM(CH3:CH14)/CH24</f>
        <v>#DIV/0!</v>
      </c>
      <c r="CI33" s="47" t="e">
        <f aca="false">SUM(CI3:CI14)/CI24</f>
        <v>#DIV/0!</v>
      </c>
      <c r="CJ33" s="47" t="e">
        <f aca="false">SUM(CJ3:CJ14)/CJ24</f>
        <v>#DIV/0!</v>
      </c>
      <c r="CK33" s="47" t="e">
        <f aca="false">SUM(CK3:CK14)/CK24</f>
        <v>#DIV/0!</v>
      </c>
      <c r="CL33" s="47" t="e">
        <f aca="false">SUM(CL3:CL14)/CL24</f>
        <v>#DIV/0!</v>
      </c>
      <c r="CM33" s="47" t="e">
        <f aca="false">SUM(CM3:CM14)/CM24</f>
        <v>#DIV/0!</v>
      </c>
      <c r="CN33" s="47" t="e">
        <f aca="false">SUM(CN3:CN14)/CN24</f>
        <v>#DIV/0!</v>
      </c>
      <c r="CO33" s="47" t="e">
        <f aca="false">SUM(CO3:CO14)/CO24</f>
        <v>#DIV/0!</v>
      </c>
      <c r="CP33" s="47" t="e">
        <f aca="false">SUM(CP3:CP14)/CP24</f>
        <v>#DIV/0!</v>
      </c>
      <c r="CQ33" s="47" t="e">
        <f aca="false">SUM(CQ3:CQ14)/CQ24</f>
        <v>#DIV/0!</v>
      </c>
      <c r="CR33" s="47" t="e">
        <f aca="false">SUM(CR3:CR14)/CR24</f>
        <v>#DIV/0!</v>
      </c>
      <c r="CS33" s="47" t="e">
        <f aca="false">SUM(CS3:CS14)/CS24</f>
        <v>#DIV/0!</v>
      </c>
      <c r="CT33" s="47" t="e">
        <f aca="false">SUM(CT3:CT14)/CT24</f>
        <v>#DIV/0!</v>
      </c>
      <c r="CU33" s="47" t="e">
        <f aca="false">SUM(CU3:CU14)/CU24</f>
        <v>#DIV/0!</v>
      </c>
      <c r="CV33" s="47" t="e">
        <f aca="false">SUM(CV3:CV14)/CV24</f>
        <v>#DIV/0!</v>
      </c>
      <c r="CW33" s="47" t="e">
        <f aca="false">SUM(CW3:CW14)/CW24</f>
        <v>#DIV/0!</v>
      </c>
      <c r="CX33" s="47" t="e">
        <f aca="false">SUM(CX3:CX14)/CX24</f>
        <v>#DIV/0!</v>
      </c>
      <c r="CY33" s="47" t="e">
        <f aca="false">SUM(CY3:CY14)/CY24</f>
        <v>#DIV/0!</v>
      </c>
      <c r="CZ33" s="47" t="e">
        <f aca="false">SUM(CZ3:CZ14)/CZ24</f>
        <v>#DIV/0!</v>
      </c>
      <c r="DA33" s="47" t="e">
        <f aca="false">SUM(DA3:DA14)/DA24</f>
        <v>#DIV/0!</v>
      </c>
      <c r="DB33" s="47" t="e">
        <f aca="false">SUM(DB3:DB14)/DB24</f>
        <v>#DIV/0!</v>
      </c>
      <c r="DC33" s="47" t="e">
        <f aca="false">SUM(DC3:DC14)/DC24</f>
        <v>#DIV/0!</v>
      </c>
      <c r="DD33" s="47" t="e">
        <f aca="false">SUM(DD3:DD14)/DD24</f>
        <v>#DIV/0!</v>
      </c>
      <c r="DE33" s="47" t="e">
        <f aca="false">SUM(DE3:DE14)/DE24</f>
        <v>#DIV/0!</v>
      </c>
      <c r="DF33" s="47" t="e">
        <f aca="false">SUM(DF3:DF14)/DF24</f>
        <v>#DIV/0!</v>
      </c>
      <c r="DG33" s="47" t="e">
        <f aca="false">SUM(DG3:DG14)/DG24</f>
        <v>#DIV/0!</v>
      </c>
      <c r="DH33" s="47" t="e">
        <f aca="false">SUM(DH3:DH14)/DH24</f>
        <v>#DIV/0!</v>
      </c>
      <c r="DI33" s="47" t="e">
        <f aca="false">SUM(DI3:DI14)/DI24</f>
        <v>#DIV/0!</v>
      </c>
      <c r="DJ33" s="47" t="e">
        <f aca="false">SUM(DJ3:DJ14)/DJ24</f>
        <v>#DIV/0!</v>
      </c>
      <c r="DK33" s="47" t="e">
        <f aca="false">SUM(DK3:DK14)/DK24</f>
        <v>#DIV/0!</v>
      </c>
      <c r="DL33" s="47" t="e">
        <f aca="false">SUM(DL3:DL14)/DL24</f>
        <v>#DIV/0!</v>
      </c>
      <c r="DM33" s="47" t="e">
        <f aca="false">SUM(DM3:DM14)/DM24</f>
        <v>#DIV/0!</v>
      </c>
      <c r="DN33" s="47" t="e">
        <f aca="false">SUM(DN3:DN14)/DN24</f>
        <v>#DIV/0!</v>
      </c>
      <c r="DO33" s="47" t="e">
        <f aca="false">SUM(DO3:DO14)/DO24</f>
        <v>#DIV/0!</v>
      </c>
      <c r="DP33" s="47" t="e">
        <f aca="false">SUM(DP3:DP14)/DP24</f>
        <v>#DIV/0!</v>
      </c>
      <c r="DQ33" s="47" t="e">
        <f aca="false">SUM(DQ3:DQ14)/DQ24</f>
        <v>#DIV/0!</v>
      </c>
      <c r="DR33" s="47" t="e">
        <f aca="false">SUM(DR3:DR14)/DR24</f>
        <v>#DIV/0!</v>
      </c>
      <c r="DS33" s="47" t="e">
        <f aca="false">SUM(DS3:DS14)/DS24</f>
        <v>#DIV/0!</v>
      </c>
      <c r="DT33" s="47" t="e">
        <f aca="false">SUM(DT3:DT14)/DT24</f>
        <v>#DIV/0!</v>
      </c>
      <c r="DU33" s="47" t="e">
        <f aca="false">SUM(DU3:DU14)/DU24</f>
        <v>#DIV/0!</v>
      </c>
      <c r="DV33" s="47" t="e">
        <f aca="false">SUM(DV3:DV14)/DV24</f>
        <v>#DIV/0!</v>
      </c>
      <c r="DW33" s="47" t="e">
        <f aca="false">SUM(DW3:DW14)/DW24</f>
        <v>#DIV/0!</v>
      </c>
      <c r="DX33" s="47" t="e">
        <f aca="false">SUM(DX3:DX14)/DX24</f>
        <v>#DIV/0!</v>
      </c>
      <c r="DY33" s="47" t="e">
        <f aca="false">SUM(DY3:DY14)/DY24</f>
        <v>#DIV/0!</v>
      </c>
      <c r="DZ33" s="47" t="e">
        <f aca="false">SUM(DZ3:DZ14)/DZ24</f>
        <v>#DIV/0!</v>
      </c>
      <c r="EA33" s="47" t="e">
        <f aca="false">SUM(EA3:EA14)/EA24</f>
        <v>#DIV/0!</v>
      </c>
      <c r="EB33" s="47" t="e">
        <f aca="false">SUM(EB3:EB14)/EB24</f>
        <v>#DIV/0!</v>
      </c>
      <c r="EC33" s="47" t="e">
        <f aca="false">SUM(EC3:EC14)/EC24</f>
        <v>#DIV/0!</v>
      </c>
      <c r="ED33" s="47" t="e">
        <f aca="false">SUM(ED3:ED14)/ED24</f>
        <v>#DIV/0!</v>
      </c>
      <c r="EE33" s="47" t="e">
        <f aca="false">SUM(EE3:EE14)/EE24</f>
        <v>#DIV/0!</v>
      </c>
      <c r="EF33" s="47" t="e">
        <f aca="false">SUM(EF3:EF14)/EF24</f>
        <v>#DIV/0!</v>
      </c>
      <c r="EG33" s="47" t="e">
        <f aca="false">SUM(EG3:EG14)/EG24</f>
        <v>#DIV/0!</v>
      </c>
      <c r="EH33" s="47" t="e">
        <f aca="false">SUM(EH3:EH14)/EH24</f>
        <v>#DIV/0!</v>
      </c>
      <c r="EI33" s="47" t="e">
        <f aca="false">SUM(EI3:EI14)/EI24</f>
        <v>#DIV/0!</v>
      </c>
      <c r="EJ33" s="47" t="e">
        <f aca="false">SUM(EJ3:EJ14)/EJ24</f>
        <v>#DIV/0!</v>
      </c>
      <c r="EK33" s="47" t="e">
        <f aca="false">SUM(EK3:EK14)/EK24</f>
        <v>#DIV/0!</v>
      </c>
      <c r="EL33" s="47" t="e">
        <f aca="false">SUM(EL3:EL14)/EL24</f>
        <v>#DIV/0!</v>
      </c>
      <c r="EM33" s="47" t="e">
        <f aca="false">SUM(EM3:EM14)/EM24</f>
        <v>#DIV/0!</v>
      </c>
      <c r="EN33" s="47" t="e">
        <f aca="false">SUM(EN3:EN14)/EN24</f>
        <v>#DIV/0!</v>
      </c>
      <c r="EO33" s="47" t="e">
        <f aca="false">SUM(EO3:EO14)/EO24</f>
        <v>#DIV/0!</v>
      </c>
      <c r="EP33" s="47" t="e">
        <f aca="false">SUM(EP3:EP14)/EP24</f>
        <v>#DIV/0!</v>
      </c>
      <c r="EQ33" s="47" t="e">
        <f aca="false">SUM(EQ3:EQ14)/EQ24</f>
        <v>#DIV/0!</v>
      </c>
      <c r="ER33" s="47" t="e">
        <f aca="false">SUM(ER3:ER14)/ER24</f>
        <v>#DIV/0!</v>
      </c>
      <c r="ES33" s="47" t="e">
        <f aca="false">SUM(ES3:ES14)/ES24</f>
        <v>#DIV/0!</v>
      </c>
      <c r="ET33" s="47" t="e">
        <f aca="false">SUM(ET3:ET14)/ET24</f>
        <v>#DIV/0!</v>
      </c>
      <c r="EU33" s="47" t="e">
        <f aca="false">SUM(EU3:EU14)/EU24</f>
        <v>#DIV/0!</v>
      </c>
      <c r="EV33" s="47" t="e">
        <f aca="false">SUM(EV3:EV14)/EV24</f>
        <v>#DIV/0!</v>
      </c>
      <c r="EW33" s="47" t="e">
        <f aca="false">SUM(EW3:EW14)/EW24</f>
        <v>#DIV/0!</v>
      </c>
      <c r="EX33" s="47" t="e">
        <f aca="false">SUM(EX3:EX14)/EX24</f>
        <v>#DIV/0!</v>
      </c>
      <c r="EY33" s="47" t="e">
        <f aca="false">SUM(EY3:EY14)/EY24</f>
        <v>#DIV/0!</v>
      </c>
      <c r="EZ33" s="47" t="e">
        <f aca="false">SUM(EZ3:EZ14)/EZ24</f>
        <v>#DIV/0!</v>
      </c>
      <c r="FA33" s="47" t="e">
        <f aca="false">SUM(FA3:FA14)/FA24</f>
        <v>#DIV/0!</v>
      </c>
      <c r="FB33" s="47" t="e">
        <f aca="false">SUM(FB3:FB14)/FB24</f>
        <v>#DIV/0!</v>
      </c>
      <c r="FC33" s="47" t="e">
        <f aca="false">SUM(FC3:FC14)/FC24</f>
        <v>#DIV/0!</v>
      </c>
      <c r="FD33" s="47" t="e">
        <f aca="false">SUM(FD3:FD14)/FD24</f>
        <v>#DIV/0!</v>
      </c>
      <c r="FE33" s="47" t="e">
        <f aca="false">SUM(FE3:FE14)/FE24</f>
        <v>#DIV/0!</v>
      </c>
    </row>
    <row r="34" customFormat="false" ht="12.75" hidden="true" customHeight="false" outlineLevel="0" collapsed="false">
      <c r="G34" s="44"/>
      <c r="K34" s="48" t="s">
        <v>205</v>
      </c>
      <c r="L34" s="49" t="e">
        <f aca="false">SUM(L3:L18)/L25</f>
        <v>#REF!</v>
      </c>
      <c r="M34" s="47" t="e">
        <f aca="false">SUM(M3:M18)/M25</f>
        <v>#REF!</v>
      </c>
      <c r="N34" s="47" t="e">
        <f aca="false">SUM(N3:N18)/N25</f>
        <v>#REF!</v>
      </c>
      <c r="O34" s="47" t="e">
        <f aca="false">SUM(O3:O18)/O25</f>
        <v>#REF!</v>
      </c>
      <c r="P34" s="47" t="e">
        <f aca="false">SUM(P3:P18)/P25</f>
        <v>#REF!</v>
      </c>
      <c r="Q34" s="47" t="e">
        <f aca="false">SUM(Q3:Q18)/Q25</f>
        <v>#REF!</v>
      </c>
      <c r="R34" s="47" t="e">
        <f aca="false">SUM(R3:R18)/R25</f>
        <v>#REF!</v>
      </c>
      <c r="S34" s="47" t="e">
        <f aca="false">SUM(S3:S18)/S25</f>
        <v>#REF!</v>
      </c>
      <c r="T34" s="47" t="e">
        <f aca="false">SUM(T3:T18)/T25</f>
        <v>#REF!</v>
      </c>
      <c r="U34" s="47" t="e">
        <f aca="false">SUM(U3:U18)/U25</f>
        <v>#REF!</v>
      </c>
      <c r="V34" s="47" t="e">
        <f aca="false">SUM(V3:V18)/V25</f>
        <v>#REF!</v>
      </c>
      <c r="W34" s="47" t="e">
        <f aca="false">SUM(W3:W18)/W25</f>
        <v>#REF!</v>
      </c>
      <c r="X34" s="47" t="e">
        <f aca="false">SUM(X3:X18)/X25</f>
        <v>#REF!</v>
      </c>
      <c r="Y34" s="47" t="e">
        <f aca="false">SUM(Y3:Y18)/Y25</f>
        <v>#REF!</v>
      </c>
      <c r="Z34" s="47" t="e">
        <f aca="false">SUM(Z3:Z18)/Z25</f>
        <v>#REF!</v>
      </c>
      <c r="AA34" s="47" t="e">
        <f aca="false">SUM(AA3:AA18)/AA25</f>
        <v>#REF!</v>
      </c>
      <c r="AB34" s="47" t="e">
        <f aca="false">SUM(AB3:AB18)/AB25</f>
        <v>#REF!</v>
      </c>
      <c r="AC34" s="47" t="e">
        <f aca="false">SUM(AC3:AC18)/AC25</f>
        <v>#REF!</v>
      </c>
      <c r="AD34" s="47" t="e">
        <f aca="false">SUM(AD3:AD18)/AD25</f>
        <v>#REF!</v>
      </c>
      <c r="AE34" s="47" t="e">
        <f aca="false">SUM(AE3:AE18)/AE25</f>
        <v>#REF!</v>
      </c>
      <c r="AF34" s="47" t="e">
        <f aca="false">SUM(AF3:AF18)/AF25</f>
        <v>#REF!</v>
      </c>
      <c r="AG34" s="47" t="e">
        <f aca="false">SUM(AG3:AG18)/AG25</f>
        <v>#REF!</v>
      </c>
      <c r="AH34" s="47" t="e">
        <f aca="false">SUM(AH3:AH18)/AH25</f>
        <v>#REF!</v>
      </c>
      <c r="AI34" s="47" t="e">
        <f aca="false">SUM(AI3:AI18)/AI25</f>
        <v>#REF!</v>
      </c>
      <c r="AJ34" s="47" t="e">
        <f aca="false">SUM(AJ3:AJ18)/AJ25</f>
        <v>#REF!</v>
      </c>
      <c r="AK34" s="47" t="e">
        <f aca="false">SUM(AK3:AK18)/AK25</f>
        <v>#REF!</v>
      </c>
      <c r="AL34" s="47" t="e">
        <f aca="false">SUM(AL3:AL18)/AL25</f>
        <v>#REF!</v>
      </c>
      <c r="AM34" s="47" t="e">
        <f aca="false">SUM(AM3:AM18)/AM25</f>
        <v>#REF!</v>
      </c>
      <c r="AN34" s="47" t="e">
        <f aca="false">SUM(AN3:AN18)/AN25</f>
        <v>#REF!</v>
      </c>
      <c r="AO34" s="47" t="e">
        <f aca="false">SUM(AO3:AO18)/AO25</f>
        <v>#REF!</v>
      </c>
      <c r="AP34" s="47" t="e">
        <f aca="false">SUM(AP3:AP18)/AP25</f>
        <v>#REF!</v>
      </c>
      <c r="AQ34" s="47" t="e">
        <f aca="false">SUM(AQ3:AQ18)/AQ25</f>
        <v>#REF!</v>
      </c>
      <c r="AR34" s="47" t="e">
        <f aca="false">SUM(AR3:AR18)/AR25</f>
        <v>#REF!</v>
      </c>
      <c r="AS34" s="47" t="e">
        <f aca="false">SUM(AS3:AS18)/AS25</f>
        <v>#REF!</v>
      </c>
      <c r="AT34" s="47" t="e">
        <f aca="false">SUM(AT3:AT18)/AT25</f>
        <v>#REF!</v>
      </c>
      <c r="AU34" s="47" t="e">
        <f aca="false">SUM(AU3:AU18)/AU25</f>
        <v>#REF!</v>
      </c>
      <c r="AV34" s="47" t="e">
        <f aca="false">SUM(AV3:AV18)/AV25</f>
        <v>#REF!</v>
      </c>
      <c r="AW34" s="47" t="e">
        <f aca="false">SUM(AW3:AW18)/AW25</f>
        <v>#REF!</v>
      </c>
      <c r="AX34" s="47" t="e">
        <f aca="false">SUM(AX3:AX18)/AX25</f>
        <v>#REF!</v>
      </c>
      <c r="AY34" s="47" t="e">
        <f aca="false">SUM(AY3:AY18)/AY25</f>
        <v>#REF!</v>
      </c>
      <c r="AZ34" s="47" t="e">
        <f aca="false">SUM(AZ3:AZ18)/AZ25</f>
        <v>#REF!</v>
      </c>
      <c r="BA34" s="47" t="e">
        <f aca="false">SUM(BA3:BA18)/BA25</f>
        <v>#REF!</v>
      </c>
      <c r="BB34" s="47" t="e">
        <f aca="false">SUM(BB3:BB18)/BB25</f>
        <v>#REF!</v>
      </c>
      <c r="BC34" s="47" t="e">
        <f aca="false">SUM(BC3:BC18)/BC25</f>
        <v>#REF!</v>
      </c>
      <c r="BD34" s="47" t="e">
        <f aca="false">SUM(BD3:BD18)/BD25</f>
        <v>#REF!</v>
      </c>
      <c r="BE34" s="47" t="e">
        <f aca="false">SUM(BE3:BE18)/BE25</f>
        <v>#REF!</v>
      </c>
      <c r="BF34" s="47" t="e">
        <f aca="false">SUM(BF3:BF18)/BF25</f>
        <v>#REF!</v>
      </c>
      <c r="BG34" s="47" t="e">
        <f aca="false">SUM(BG3:BG18)/BG25</f>
        <v>#REF!</v>
      </c>
      <c r="BH34" s="47" t="e">
        <f aca="false">SUM(BH3:BH18)/BH25</f>
        <v>#REF!</v>
      </c>
      <c r="BI34" s="47" t="e">
        <f aca="false">SUM(BI3:BI18)/BI25</f>
        <v>#REF!</v>
      </c>
      <c r="BJ34" s="47" t="e">
        <f aca="false">SUM(BJ3:BJ18)/BJ25</f>
        <v>#REF!</v>
      </c>
      <c r="BK34" s="47" t="e">
        <f aca="false">SUM(BK3:BK18)/BK25</f>
        <v>#REF!</v>
      </c>
      <c r="BL34" s="47" t="e">
        <f aca="false">SUM(BL3:BL18)/BL25</f>
        <v>#REF!</v>
      </c>
      <c r="BM34" s="47" t="e">
        <f aca="false">SUM(BM3:BM18)/BM25</f>
        <v>#REF!</v>
      </c>
      <c r="BN34" s="47" t="e">
        <f aca="false">SUM(BN3:BN18)/BN25</f>
        <v>#REF!</v>
      </c>
      <c r="BO34" s="47" t="e">
        <f aca="false">SUM(BO3:BO18)/BO25</f>
        <v>#REF!</v>
      </c>
      <c r="BP34" s="47" t="e">
        <f aca="false">SUM(BP3:BP18)/BP25</f>
        <v>#REF!</v>
      </c>
      <c r="BQ34" s="47" t="e">
        <f aca="false">SUM(BQ3:BQ18)/BQ25</f>
        <v>#REF!</v>
      </c>
      <c r="BR34" s="47" t="e">
        <f aca="false">SUM(BR3:BR18)/BR25</f>
        <v>#REF!</v>
      </c>
      <c r="BS34" s="47" t="e">
        <f aca="false">SUM(BS3:BS18)/BS25</f>
        <v>#REF!</v>
      </c>
      <c r="BT34" s="47" t="e">
        <f aca="false">SUM(BT3:BT18)/BT25</f>
        <v>#REF!</v>
      </c>
      <c r="BU34" s="47" t="e">
        <f aca="false">SUM(BU3:BU18)/BU25</f>
        <v>#REF!</v>
      </c>
      <c r="BV34" s="47" t="e">
        <f aca="false">SUM(BV3:BV18)/BV25</f>
        <v>#REF!</v>
      </c>
      <c r="BW34" s="47" t="e">
        <f aca="false">SUM(BW3:BW18)/BW25</f>
        <v>#REF!</v>
      </c>
      <c r="BX34" s="47" t="e">
        <f aca="false">SUM(BX3:BX18)/BX25</f>
        <v>#REF!</v>
      </c>
      <c r="BY34" s="47" t="e">
        <f aca="false">SUM(BY3:BY18)/BY25</f>
        <v>#REF!</v>
      </c>
      <c r="BZ34" s="47" t="e">
        <f aca="false">SUM(BZ3:BZ18)/BZ25</f>
        <v>#REF!</v>
      </c>
      <c r="CA34" s="47" t="e">
        <f aca="false">SUM(CA3:CA18)/CA25</f>
        <v>#REF!</v>
      </c>
      <c r="CB34" s="47" t="e">
        <f aca="false">SUM(CB3:CB18)/CB25</f>
        <v>#REF!</v>
      </c>
      <c r="CC34" s="47" t="e">
        <f aca="false">SUM(CC3:CC18)/CC25</f>
        <v>#REF!</v>
      </c>
      <c r="CD34" s="47" t="e">
        <f aca="false">SUM(CD3:CD18)/CD25</f>
        <v>#REF!</v>
      </c>
      <c r="CE34" s="47" t="e">
        <f aca="false">SUM(CE3:CE18)/CE25</f>
        <v>#REF!</v>
      </c>
      <c r="CF34" s="47" t="e">
        <f aca="false">SUM(CF3:CF18)/CF25</f>
        <v>#REF!</v>
      </c>
      <c r="CG34" s="47" t="e">
        <f aca="false">SUM(CG3:CG18)/CG25</f>
        <v>#REF!</v>
      </c>
      <c r="CH34" s="47" t="e">
        <f aca="false">SUM(CH3:CH18)/CH25</f>
        <v>#REF!</v>
      </c>
      <c r="CI34" s="47" t="e">
        <f aca="false">SUM(CI3:CI18)/CI25</f>
        <v>#REF!</v>
      </c>
      <c r="CJ34" s="47" t="e">
        <f aca="false">SUM(CJ3:CJ18)/CJ25</f>
        <v>#REF!</v>
      </c>
      <c r="CK34" s="47" t="e">
        <f aca="false">SUM(CK3:CK18)/CK25</f>
        <v>#REF!</v>
      </c>
      <c r="CL34" s="47" t="e">
        <f aca="false">SUM(CL3:CL18)/CL25</f>
        <v>#REF!</v>
      </c>
      <c r="CM34" s="47" t="e">
        <f aca="false">SUM(CM3:CM18)/CM25</f>
        <v>#REF!</v>
      </c>
      <c r="CN34" s="47" t="e">
        <f aca="false">SUM(CN3:CN18)/CN25</f>
        <v>#REF!</v>
      </c>
      <c r="CO34" s="47" t="e">
        <f aca="false">SUM(CO3:CO18)/CO25</f>
        <v>#REF!</v>
      </c>
      <c r="CP34" s="47" t="e">
        <f aca="false">SUM(CP3:CP18)/CP25</f>
        <v>#REF!</v>
      </c>
      <c r="CQ34" s="47" t="e">
        <f aca="false">SUM(CQ3:CQ18)/CQ25</f>
        <v>#REF!</v>
      </c>
      <c r="CR34" s="47" t="e">
        <f aca="false">SUM(CR3:CR18)/CR25</f>
        <v>#REF!</v>
      </c>
      <c r="CS34" s="47" t="e">
        <f aca="false">SUM(CS3:CS18)/CS25</f>
        <v>#REF!</v>
      </c>
      <c r="CT34" s="47" t="e">
        <f aca="false">SUM(CT3:CT18)/CT25</f>
        <v>#REF!</v>
      </c>
      <c r="CU34" s="47" t="e">
        <f aca="false">SUM(CU3:CU18)/CU25</f>
        <v>#REF!</v>
      </c>
      <c r="CV34" s="47" t="e">
        <f aca="false">SUM(CV3:CV18)/CV25</f>
        <v>#REF!</v>
      </c>
      <c r="CW34" s="47" t="e">
        <f aca="false">SUM(CW3:CW18)/CW25</f>
        <v>#REF!</v>
      </c>
      <c r="CX34" s="47" t="e">
        <f aca="false">SUM(CX3:CX18)/CX25</f>
        <v>#REF!</v>
      </c>
      <c r="CY34" s="47" t="e">
        <f aca="false">SUM(CY3:CY18)/CY25</f>
        <v>#REF!</v>
      </c>
      <c r="CZ34" s="47" t="e">
        <f aca="false">SUM(CZ3:CZ18)/CZ25</f>
        <v>#REF!</v>
      </c>
      <c r="DA34" s="47" t="e">
        <f aca="false">SUM(DA3:DA18)/DA25</f>
        <v>#REF!</v>
      </c>
      <c r="DB34" s="47" t="e">
        <f aca="false">SUM(DB3:DB18)/DB25</f>
        <v>#REF!</v>
      </c>
      <c r="DC34" s="47" t="e">
        <f aca="false">SUM(DC3:DC18)/DC25</f>
        <v>#REF!</v>
      </c>
      <c r="DD34" s="47" t="e">
        <f aca="false">SUM(DD3:DD18)/DD25</f>
        <v>#REF!</v>
      </c>
      <c r="DE34" s="47" t="e">
        <f aca="false">SUM(DE3:DE18)/DE25</f>
        <v>#REF!</v>
      </c>
      <c r="DF34" s="47" t="e">
        <f aca="false">SUM(DF3:DF18)/DF25</f>
        <v>#REF!</v>
      </c>
      <c r="DG34" s="47" t="e">
        <f aca="false">SUM(DG3:DG18)/DG25</f>
        <v>#REF!</v>
      </c>
      <c r="DH34" s="47" t="e">
        <f aca="false">SUM(DH3:DH18)/DH25</f>
        <v>#REF!</v>
      </c>
      <c r="DI34" s="47" t="e">
        <f aca="false">SUM(DI3:DI18)/DI25</f>
        <v>#REF!</v>
      </c>
      <c r="DJ34" s="47" t="e">
        <f aca="false">SUM(DJ3:DJ18)/DJ25</f>
        <v>#REF!</v>
      </c>
      <c r="DK34" s="47" t="e">
        <f aca="false">SUM(DK3:DK18)/DK25</f>
        <v>#REF!</v>
      </c>
      <c r="DL34" s="47" t="e">
        <f aca="false">SUM(DL3:DL18)/DL25</f>
        <v>#REF!</v>
      </c>
      <c r="DM34" s="47" t="e">
        <f aca="false">SUM(DM3:DM18)/DM25</f>
        <v>#REF!</v>
      </c>
      <c r="DN34" s="47" t="e">
        <f aca="false">SUM(DN3:DN18)/DN25</f>
        <v>#REF!</v>
      </c>
      <c r="DO34" s="47" t="e">
        <f aca="false">SUM(DO3:DO18)/DO25</f>
        <v>#REF!</v>
      </c>
      <c r="DP34" s="47" t="e">
        <f aca="false">SUM(DP3:DP18)/DP25</f>
        <v>#REF!</v>
      </c>
      <c r="DQ34" s="47" t="e">
        <f aca="false">SUM(DQ3:DQ18)/DQ25</f>
        <v>#REF!</v>
      </c>
      <c r="DR34" s="47" t="e">
        <f aca="false">SUM(DR3:DR18)/DR25</f>
        <v>#REF!</v>
      </c>
      <c r="DS34" s="47" t="e">
        <f aca="false">SUM(DS3:DS18)/DS25</f>
        <v>#REF!</v>
      </c>
      <c r="DT34" s="47" t="e">
        <f aca="false">SUM(DT3:DT18)/DT25</f>
        <v>#REF!</v>
      </c>
      <c r="DU34" s="47" t="e">
        <f aca="false">SUM(DU3:DU18)/DU25</f>
        <v>#REF!</v>
      </c>
      <c r="DV34" s="47" t="e">
        <f aca="false">SUM(DV3:DV18)/DV25</f>
        <v>#REF!</v>
      </c>
      <c r="DW34" s="47" t="e">
        <f aca="false">SUM(DW3:DW18)/DW25</f>
        <v>#REF!</v>
      </c>
      <c r="DX34" s="47" t="e">
        <f aca="false">SUM(DX3:DX18)/DX25</f>
        <v>#REF!</v>
      </c>
      <c r="DY34" s="47" t="e">
        <f aca="false">SUM(DY3:DY18)/DY25</f>
        <v>#REF!</v>
      </c>
      <c r="DZ34" s="47" t="e">
        <f aca="false">SUM(DZ3:DZ18)/DZ25</f>
        <v>#REF!</v>
      </c>
      <c r="EA34" s="47" t="e">
        <f aca="false">SUM(EA3:EA18)/EA25</f>
        <v>#REF!</v>
      </c>
      <c r="EB34" s="47" t="e">
        <f aca="false">SUM(EB3:EB18)/EB25</f>
        <v>#REF!</v>
      </c>
      <c r="EC34" s="47" t="e">
        <f aca="false">SUM(EC3:EC18)/EC25</f>
        <v>#REF!</v>
      </c>
      <c r="ED34" s="47" t="e">
        <f aca="false">SUM(ED3:ED18)/ED25</f>
        <v>#REF!</v>
      </c>
      <c r="EE34" s="47" t="e">
        <f aca="false">SUM(EE3:EE18)/EE25</f>
        <v>#REF!</v>
      </c>
      <c r="EF34" s="47" t="e">
        <f aca="false">SUM(EF3:EF18)/EF25</f>
        <v>#REF!</v>
      </c>
      <c r="EG34" s="47" t="e">
        <f aca="false">SUM(EG3:EG18)/EG25</f>
        <v>#REF!</v>
      </c>
      <c r="EH34" s="47" t="e">
        <f aca="false">SUM(EH3:EH18)/EH25</f>
        <v>#REF!</v>
      </c>
      <c r="EI34" s="47" t="e">
        <f aca="false">SUM(EI3:EI18)/EI25</f>
        <v>#REF!</v>
      </c>
      <c r="EJ34" s="47" t="e">
        <f aca="false">SUM(EJ3:EJ18)/EJ25</f>
        <v>#REF!</v>
      </c>
      <c r="EK34" s="47" t="e">
        <f aca="false">SUM(EK3:EK18)/EK25</f>
        <v>#REF!</v>
      </c>
      <c r="EL34" s="47" t="e">
        <f aca="false">SUM(EL3:EL18)/EL25</f>
        <v>#REF!</v>
      </c>
      <c r="EM34" s="47" t="e">
        <f aca="false">SUM(EM3:EM18)/EM25</f>
        <v>#REF!</v>
      </c>
      <c r="EN34" s="47" t="e">
        <f aca="false">SUM(EN3:EN18)/EN25</f>
        <v>#REF!</v>
      </c>
      <c r="EO34" s="47" t="e">
        <f aca="false">SUM(EO3:EO18)/EO25</f>
        <v>#REF!</v>
      </c>
      <c r="EP34" s="47" t="e">
        <f aca="false">SUM(EP3:EP18)/EP25</f>
        <v>#REF!</v>
      </c>
      <c r="EQ34" s="47" t="e">
        <f aca="false">SUM(EQ3:EQ18)/EQ25</f>
        <v>#REF!</v>
      </c>
      <c r="ER34" s="47" t="e">
        <f aca="false">SUM(ER3:ER18)/ER25</f>
        <v>#REF!</v>
      </c>
      <c r="ES34" s="47" t="e">
        <f aca="false">SUM(ES3:ES18)/ES25</f>
        <v>#REF!</v>
      </c>
      <c r="ET34" s="47" t="e">
        <f aca="false">SUM(ET3:ET18)/ET25</f>
        <v>#REF!</v>
      </c>
      <c r="EU34" s="47" t="e">
        <f aca="false">SUM(EU3:EU18)/EU25</f>
        <v>#REF!</v>
      </c>
      <c r="EV34" s="47" t="e">
        <f aca="false">SUM(EV3:EV18)/EV25</f>
        <v>#REF!</v>
      </c>
      <c r="EW34" s="47" t="e">
        <f aca="false">SUM(EW3:EW18)/EW25</f>
        <v>#REF!</v>
      </c>
      <c r="EX34" s="47" t="e">
        <f aca="false">SUM(EX3:EX18)/EX25</f>
        <v>#REF!</v>
      </c>
      <c r="EY34" s="47" t="e">
        <f aca="false">SUM(EY3:EY18)/EY25</f>
        <v>#REF!</v>
      </c>
      <c r="EZ34" s="47" t="e">
        <f aca="false">SUM(EZ3:EZ18)/EZ25</f>
        <v>#REF!</v>
      </c>
      <c r="FA34" s="47" t="e">
        <f aca="false">SUM(FA3:FA18)/FA25</f>
        <v>#REF!</v>
      </c>
      <c r="FB34" s="47" t="e">
        <f aca="false">SUM(FB3:FB18)/FB25</f>
        <v>#REF!</v>
      </c>
      <c r="FC34" s="47" t="e">
        <f aca="false">SUM(FC3:FC18)/FC25</f>
        <v>#REF!</v>
      </c>
      <c r="FD34" s="47" t="e">
        <f aca="false">SUM(FD3:FD18)/FD25</f>
        <v>#REF!</v>
      </c>
      <c r="FE34" s="47" t="e">
        <f aca="false">SUM(FE3:FE18)/FE25</f>
        <v>#REF!</v>
      </c>
    </row>
    <row r="35" customFormat="false" ht="12" hidden="false" customHeight="false" outlineLevel="0" collapsed="false">
      <c r="F35" s="50" t="s">
        <v>206</v>
      </c>
      <c r="K35" s="51"/>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row>
    <row r="36" customFormat="false" ht="12" hidden="false" customHeight="false" outlineLevel="0" collapsed="false">
      <c r="F36" s="53" t="s">
        <v>207</v>
      </c>
      <c r="G36" s="54"/>
      <c r="H36" s="55"/>
      <c r="I36" s="7" t="s">
        <v>208</v>
      </c>
    </row>
    <row r="37" customFormat="false" ht="12" hidden="false" customHeight="false" outlineLevel="0" collapsed="false">
      <c r="F37" s="53" t="s">
        <v>209</v>
      </c>
      <c r="G37" s="54"/>
      <c r="H37" s="55"/>
      <c r="I37" s="56" t="n">
        <f aca="false">COUNTIF($L$27:$FE$27,"=1")</f>
        <v>0</v>
      </c>
    </row>
    <row r="38" customFormat="false" ht="12" hidden="false" customHeight="false" outlineLevel="0" collapsed="false">
      <c r="F38" s="57" t="s">
        <v>210</v>
      </c>
      <c r="G38" s="54"/>
      <c r="H38" s="54"/>
      <c r="I38" s="56" t="n">
        <f aca="false">COUNTIF($L$27:$FE$27,"&lt;1.5")-COUNTIF($L$27:$FE$27,"=0")-I37</f>
        <v>0</v>
      </c>
    </row>
    <row r="39" customFormat="false" ht="12" hidden="false" customHeight="false" outlineLevel="0" collapsed="false">
      <c r="F39" s="57" t="s">
        <v>211</v>
      </c>
      <c r="G39" s="54"/>
      <c r="H39" s="54"/>
      <c r="I39" s="56" t="n">
        <f aca="false">COUNTIF($L$27:$FE$27,"&lt;2.0")-COUNTIF($L$27:$FE$27,"=0")-I37-I38</f>
        <v>0</v>
      </c>
    </row>
    <row r="40" customFormat="false" ht="12" hidden="false" customHeight="false" outlineLevel="0" collapsed="false">
      <c r="F40" s="57" t="s">
        <v>212</v>
      </c>
      <c r="G40" s="54"/>
      <c r="H40" s="54"/>
      <c r="I40" s="56" t="n">
        <f aca="false">COUNTIF($L$27:$FE$27,"&lt;2.5")-COUNTIF($L$27:$FE$27,"=0")-I37-I38-I39</f>
        <v>0</v>
      </c>
    </row>
    <row r="41" customFormat="false" ht="12" hidden="false" customHeight="false" outlineLevel="0" collapsed="false">
      <c r="F41" s="57" t="s">
        <v>213</v>
      </c>
      <c r="G41" s="54"/>
      <c r="H41" s="54"/>
      <c r="I41" s="56" t="n">
        <f aca="false">COUNTIF($L$27:$FE$27,"&lt;3.0")-COUNTIF($L$27:$FE$27,"=0")-I37-I38-I39-I40</f>
        <v>0</v>
      </c>
    </row>
    <row r="42" customFormat="false" ht="12" hidden="false" customHeight="false" outlineLevel="0" collapsed="false">
      <c r="F42" s="57" t="s">
        <v>214</v>
      </c>
      <c r="G42" s="54"/>
      <c r="H42" s="54"/>
      <c r="I42" s="56" t="n">
        <f aca="false">COUNTIF($L$27:$FE$27,"&lt;3.5")-COUNTIF($L$27:$FE$27,"=0")-I37-I38-I39-I40-I41</f>
        <v>0</v>
      </c>
    </row>
    <row r="43" customFormat="false" ht="12" hidden="false" customHeight="false" outlineLevel="0" collapsed="false">
      <c r="F43" s="57" t="s">
        <v>215</v>
      </c>
      <c r="G43" s="54"/>
      <c r="H43" s="54"/>
      <c r="I43" s="56" t="n">
        <f aca="false">COUNTIF($L$27:$FE$27,"&lt;4")-COUNTIF($L$27:$FE$27,"=0")-I37-I38-I39-I40-I41-I42</f>
        <v>0</v>
      </c>
    </row>
    <row r="44" customFormat="false" ht="12" hidden="false" customHeight="false" outlineLevel="0" collapsed="false">
      <c r="F44" s="57" t="s">
        <v>216</v>
      </c>
      <c r="G44" s="54"/>
      <c r="H44" s="54"/>
      <c r="I44" s="56" t="n">
        <f aca="false">COUNTIF($L$27:$FE$27,"=4")</f>
        <v>0</v>
      </c>
      <c r="J44" s="58"/>
    </row>
    <row r="45" customFormat="false" ht="12" hidden="false" customHeight="false" outlineLevel="0" collapsed="false">
      <c r="I45" s="51"/>
      <c r="J45" s="51"/>
      <c r="K45" s="51"/>
    </row>
    <row r="46" customFormat="false" ht="12" hidden="false" customHeight="false" outlineLevel="0" collapsed="false">
      <c r="F46" s="50" t="s">
        <v>217</v>
      </c>
      <c r="J46" s="51"/>
      <c r="K46" s="51"/>
    </row>
    <row r="47" customFormat="false" ht="12" hidden="false" customHeight="false" outlineLevel="0" collapsed="false">
      <c r="F47" s="53" t="s">
        <v>207</v>
      </c>
      <c r="G47" s="54"/>
      <c r="H47" s="55"/>
      <c r="I47" s="7" t="s">
        <v>208</v>
      </c>
      <c r="J47" s="59"/>
      <c r="K47" s="51"/>
    </row>
    <row r="48" customFormat="false" ht="12" hidden="false" customHeight="false" outlineLevel="0" collapsed="false">
      <c r="F48" s="53" t="s">
        <v>209</v>
      </c>
      <c r="G48" s="54"/>
      <c r="H48" s="55"/>
      <c r="I48" s="56" t="n">
        <f aca="false">COUNTIF($L$28:$FE$28,"=1")</f>
        <v>0</v>
      </c>
      <c r="J48" s="59"/>
      <c r="K48" s="51"/>
    </row>
    <row r="49" customFormat="false" ht="12" hidden="false" customHeight="false" outlineLevel="0" collapsed="false">
      <c r="F49" s="57" t="s">
        <v>210</v>
      </c>
      <c r="G49" s="54"/>
      <c r="H49" s="54"/>
      <c r="I49" s="56" t="n">
        <f aca="false">COUNTIF($L$28:$FE$28,"&lt;1.5")-COUNTIF($L$28:$FE$28,"=0")-I48</f>
        <v>0</v>
      </c>
      <c r="J49" s="59"/>
      <c r="K49" s="51"/>
    </row>
    <row r="50" customFormat="false" ht="12" hidden="false" customHeight="false" outlineLevel="0" collapsed="false">
      <c r="F50" s="57" t="s">
        <v>211</v>
      </c>
      <c r="G50" s="54"/>
      <c r="H50" s="54"/>
      <c r="I50" s="56" t="n">
        <f aca="false">COUNTIF($L$28:$FE$28,"&lt;2.0")-COUNTIF($L$28:$FE$28,"=0")-I48-I49</f>
        <v>0</v>
      </c>
      <c r="J50" s="59"/>
      <c r="K50" s="51"/>
    </row>
    <row r="51" customFormat="false" ht="12" hidden="false" customHeight="false" outlineLevel="0" collapsed="false">
      <c r="F51" s="57" t="s">
        <v>212</v>
      </c>
      <c r="G51" s="54"/>
      <c r="H51" s="54"/>
      <c r="I51" s="56" t="n">
        <f aca="false">COUNTIF($L$28:$FE$28,"&lt;2.5")-COUNTIF($L$28:$FE$28,"=0")-I48-I49-I50</f>
        <v>0</v>
      </c>
      <c r="J51" s="59"/>
      <c r="K51" s="51"/>
    </row>
    <row r="52" customFormat="false" ht="12" hidden="false" customHeight="false" outlineLevel="0" collapsed="false">
      <c r="F52" s="57" t="s">
        <v>213</v>
      </c>
      <c r="G52" s="54"/>
      <c r="H52" s="54"/>
      <c r="I52" s="56" t="n">
        <f aca="false">COUNTIF($L$28:$FE$28,"&lt;3.0")-COUNTIF($L$28:$FE$28,"=0")-I48-I49-I50-I51</f>
        <v>0</v>
      </c>
      <c r="J52" s="59"/>
      <c r="K52" s="51"/>
    </row>
    <row r="53" customFormat="false" ht="12" hidden="false" customHeight="false" outlineLevel="0" collapsed="false">
      <c r="F53" s="57" t="s">
        <v>214</v>
      </c>
      <c r="G53" s="54"/>
      <c r="H53" s="54"/>
      <c r="I53" s="56" t="n">
        <f aca="false">COUNTIF($L$28:$FE$28,"&lt;3.5")-COUNTIF($L$28:$FE$28,"=0")-I48-I49-I50-I51-I52</f>
        <v>0</v>
      </c>
      <c r="J53" s="59"/>
      <c r="K53" s="59"/>
    </row>
    <row r="54" customFormat="false" ht="12" hidden="false" customHeight="false" outlineLevel="0" collapsed="false">
      <c r="F54" s="57" t="s">
        <v>215</v>
      </c>
      <c r="G54" s="54"/>
      <c r="H54" s="54"/>
      <c r="I54" s="56" t="n">
        <f aca="false">COUNTIF($L$28:$FE$28,"&lt;4")-COUNTIF($L$28:$FE$28,"=0")-I48-I49-I50-I51-I52-I53</f>
        <v>0</v>
      </c>
      <c r="J54" s="51"/>
      <c r="K54" s="51"/>
    </row>
    <row r="55" customFormat="false" ht="12" hidden="false" customHeight="false" outlineLevel="0" collapsed="false">
      <c r="F55" s="57" t="s">
        <v>216</v>
      </c>
      <c r="G55" s="54"/>
      <c r="H55" s="54"/>
      <c r="I55" s="56" t="n">
        <f aca="false">COUNTIF($L$28:$FE$28,"=4")</f>
        <v>0</v>
      </c>
      <c r="J55" s="51"/>
      <c r="K55" s="51"/>
    </row>
    <row r="56" customFormat="false" ht="12" hidden="false" customHeight="false" outlineLevel="0" collapsed="false">
      <c r="F56" s="51"/>
      <c r="G56" s="51"/>
      <c r="H56" s="51"/>
      <c r="I56" s="51"/>
      <c r="J56" s="51"/>
      <c r="K56" s="51"/>
    </row>
    <row r="57" customFormat="false" ht="12" hidden="false" customHeight="false" outlineLevel="0" collapsed="false">
      <c r="F57" s="50" t="s">
        <v>218</v>
      </c>
      <c r="J57" s="51"/>
      <c r="K57" s="51"/>
    </row>
    <row r="58" customFormat="false" ht="12" hidden="false" customHeight="false" outlineLevel="0" collapsed="false">
      <c r="F58" s="53" t="s">
        <v>207</v>
      </c>
      <c r="G58" s="54"/>
      <c r="H58" s="55"/>
      <c r="I58" s="7" t="s">
        <v>208</v>
      </c>
      <c r="J58" s="51"/>
      <c r="K58" s="51"/>
    </row>
    <row r="59" customFormat="false" ht="12" hidden="false" customHeight="false" outlineLevel="0" collapsed="false">
      <c r="F59" s="53" t="s">
        <v>209</v>
      </c>
      <c r="G59" s="54"/>
      <c r="H59" s="55"/>
      <c r="I59" s="56" t="n">
        <f aca="false">COUNTIF($L$29:$FE$29,"=1")</f>
        <v>0</v>
      </c>
      <c r="J59" s="51"/>
      <c r="K59" s="51"/>
    </row>
    <row r="60" customFormat="false" ht="12" hidden="false" customHeight="false" outlineLevel="0" collapsed="false">
      <c r="F60" s="57" t="s">
        <v>210</v>
      </c>
      <c r="G60" s="54"/>
      <c r="H60" s="54"/>
      <c r="I60" s="56" t="n">
        <f aca="false">COUNTIF($L$29:$FE$29,"&lt;1.5")-COUNTIF($L$29:$FE$29,"=0")-I59</f>
        <v>0</v>
      </c>
      <c r="J60" s="51"/>
      <c r="K60" s="51"/>
    </row>
    <row r="61" customFormat="false" ht="12" hidden="false" customHeight="false" outlineLevel="0" collapsed="false">
      <c r="F61" s="57" t="s">
        <v>211</v>
      </c>
      <c r="G61" s="54"/>
      <c r="H61" s="54"/>
      <c r="I61" s="56" t="n">
        <f aca="false">COUNTIF($L$29:$FE$29,"&lt;2.0")-COUNTIF($L$29:$FE$29,"=0")-I59-I60</f>
        <v>0</v>
      </c>
      <c r="J61" s="51"/>
      <c r="K61" s="51"/>
    </row>
    <row r="62" customFormat="false" ht="12" hidden="false" customHeight="false" outlineLevel="0" collapsed="false">
      <c r="F62" s="57" t="s">
        <v>212</v>
      </c>
      <c r="G62" s="54"/>
      <c r="H62" s="54"/>
      <c r="I62" s="56" t="n">
        <f aca="false">COUNTIF($L$29:$FE$29,"&lt;2.5")-COUNTIF($L$29:$FE$29,"=0")-I59-I60-I61</f>
        <v>0</v>
      </c>
      <c r="J62" s="51"/>
      <c r="K62" s="51"/>
    </row>
    <row r="63" customFormat="false" ht="12" hidden="false" customHeight="false" outlineLevel="0" collapsed="false">
      <c r="F63" s="57" t="s">
        <v>213</v>
      </c>
      <c r="G63" s="54"/>
      <c r="H63" s="54"/>
      <c r="I63" s="56" t="n">
        <f aca="false">COUNTIF($L$29:$FE$29,"&lt;3.0")-COUNTIF($L$29:$FE$29,"=0")-I59-I60-I61-I62</f>
        <v>0</v>
      </c>
      <c r="J63" s="51"/>
      <c r="K63" s="51"/>
    </row>
    <row r="64" customFormat="false" ht="12" hidden="false" customHeight="false" outlineLevel="0" collapsed="false">
      <c r="F64" s="57" t="s">
        <v>214</v>
      </c>
      <c r="G64" s="54"/>
      <c r="H64" s="54"/>
      <c r="I64" s="56" t="n">
        <f aca="false">COUNTIF($L$29:$FE$29,"&lt;3.5")-COUNTIF($L$29:$FE$29,"=0")-I59-I60-I61-I62-I63</f>
        <v>0</v>
      </c>
      <c r="J64" s="51"/>
      <c r="K64" s="51"/>
    </row>
    <row r="65" customFormat="false" ht="12" hidden="false" customHeight="false" outlineLevel="0" collapsed="false">
      <c r="F65" s="57" t="s">
        <v>215</v>
      </c>
      <c r="G65" s="54"/>
      <c r="H65" s="54"/>
      <c r="I65" s="56" t="n">
        <f aca="false">COUNTIF($L$29:$FE$29,"&lt;4")-COUNTIF($L$29:$FE$29,"=0")-I59-I60-I61-I62-I63-I64</f>
        <v>0</v>
      </c>
      <c r="J65" s="51"/>
      <c r="K65" s="51"/>
    </row>
    <row r="66" customFormat="false" ht="12" hidden="false" customHeight="false" outlineLevel="0" collapsed="false">
      <c r="F66" s="57" t="s">
        <v>216</v>
      </c>
      <c r="G66" s="54"/>
      <c r="H66" s="54"/>
      <c r="I66" s="56" t="n">
        <f aca="false">COUNTIF($L$29:$FE$29,"=4")</f>
        <v>0</v>
      </c>
      <c r="J66" s="51"/>
      <c r="K66" s="51"/>
    </row>
    <row r="67" customFormat="false" ht="12" hidden="false" customHeight="false" outlineLevel="0" collapsed="false">
      <c r="F67" s="51"/>
      <c r="G67" s="59"/>
      <c r="H67" s="51"/>
      <c r="I67" s="51"/>
      <c r="J67" s="51"/>
      <c r="K67" s="51"/>
    </row>
    <row r="68" customFormat="false" ht="12" hidden="false" customHeight="false" outlineLevel="0" collapsed="false">
      <c r="F68" s="50" t="s">
        <v>219</v>
      </c>
      <c r="J68" s="51"/>
      <c r="K68" s="51"/>
    </row>
    <row r="69" customFormat="false" ht="12" hidden="false" customHeight="false" outlineLevel="0" collapsed="false">
      <c r="F69" s="53" t="s">
        <v>207</v>
      </c>
      <c r="G69" s="54"/>
      <c r="H69" s="55"/>
      <c r="I69" s="7" t="s">
        <v>208</v>
      </c>
      <c r="J69" s="51"/>
      <c r="K69" s="51"/>
    </row>
    <row r="70" customFormat="false" ht="12" hidden="false" customHeight="false" outlineLevel="0" collapsed="false">
      <c r="F70" s="53" t="s">
        <v>209</v>
      </c>
      <c r="G70" s="54"/>
      <c r="H70" s="55"/>
      <c r="I70" s="56" t="n">
        <f aca="false">COUNTIF($L$30:$FE$30,"=1")</f>
        <v>0</v>
      </c>
      <c r="J70" s="51"/>
      <c r="K70" s="51"/>
    </row>
    <row r="71" customFormat="false" ht="12" hidden="false" customHeight="false" outlineLevel="0" collapsed="false">
      <c r="F71" s="57" t="s">
        <v>210</v>
      </c>
      <c r="G71" s="54"/>
      <c r="H71" s="54"/>
      <c r="I71" s="56" t="n">
        <f aca="false">COUNTIF($L$30:$FE$30,"&lt;1.5")-COUNTIF($L$30:$FE$30,"=0")-I70</f>
        <v>0</v>
      </c>
      <c r="J71" s="51"/>
      <c r="K71" s="51"/>
    </row>
    <row r="72" customFormat="false" ht="12" hidden="false" customHeight="false" outlineLevel="0" collapsed="false">
      <c r="F72" s="57" t="s">
        <v>211</v>
      </c>
      <c r="G72" s="54"/>
      <c r="H72" s="54"/>
      <c r="I72" s="56" t="n">
        <f aca="false">COUNTIF($L$30:$FE$30,"&lt;2.0")-COUNTIF($L$30:$FE$30,"=0")-I70-I71</f>
        <v>0</v>
      </c>
      <c r="J72" s="51"/>
      <c r="K72" s="51"/>
    </row>
    <row r="73" customFormat="false" ht="12" hidden="false" customHeight="false" outlineLevel="0" collapsed="false">
      <c r="F73" s="57" t="s">
        <v>212</v>
      </c>
      <c r="G73" s="54"/>
      <c r="H73" s="54"/>
      <c r="I73" s="56" t="n">
        <f aca="false">COUNTIF($L$30:$FE$30,"&lt;2.5")-COUNTIF($L$30:$FE$30,"=0")-I70-I71-I72</f>
        <v>0</v>
      </c>
      <c r="J73" s="51"/>
      <c r="K73" s="51"/>
    </row>
    <row r="74" customFormat="false" ht="12" hidden="false" customHeight="false" outlineLevel="0" collapsed="false">
      <c r="F74" s="57" t="s">
        <v>213</v>
      </c>
      <c r="G74" s="54"/>
      <c r="H74" s="54"/>
      <c r="I74" s="56" t="n">
        <f aca="false">COUNTIF($L$30:$FE$30,"&lt;3.0")-COUNTIF($L$30:$FE$30,"=0")-I70-I71-I72-I73</f>
        <v>0</v>
      </c>
      <c r="J74" s="51"/>
      <c r="K74" s="51"/>
    </row>
    <row r="75" customFormat="false" ht="12" hidden="false" customHeight="false" outlineLevel="0" collapsed="false">
      <c r="F75" s="57" t="s">
        <v>214</v>
      </c>
      <c r="G75" s="54"/>
      <c r="H75" s="54"/>
      <c r="I75" s="56" t="n">
        <f aca="false">COUNTIF($L$30:$FE$30,"&lt;3.5")-COUNTIF($L$30:$FE$30,"=0")-I70-I71-I72-I73-I74</f>
        <v>0</v>
      </c>
      <c r="J75" s="51"/>
      <c r="K75" s="51"/>
    </row>
    <row r="76" customFormat="false" ht="12" hidden="false" customHeight="false" outlineLevel="0" collapsed="false">
      <c r="F76" s="57" t="s">
        <v>215</v>
      </c>
      <c r="G76" s="54"/>
      <c r="H76" s="54"/>
      <c r="I76" s="56" t="n">
        <f aca="false">COUNTIF($L$30:$FE$30,"&lt;4")-COUNTIF($L$30:$FE$30,"=0")-I70-I71-I72-I73-I74-I75</f>
        <v>0</v>
      </c>
      <c r="J76" s="51"/>
      <c r="K76" s="51"/>
    </row>
    <row r="77" customFormat="false" ht="12" hidden="false" customHeight="false" outlineLevel="0" collapsed="false">
      <c r="F77" s="57" t="s">
        <v>216</v>
      </c>
      <c r="G77" s="54"/>
      <c r="H77" s="54"/>
      <c r="I77" s="56" t="n">
        <f aca="false">COUNTIF($L$30:$FE$30,"=4")</f>
        <v>0</v>
      </c>
      <c r="J77" s="51"/>
      <c r="K77" s="51"/>
    </row>
    <row r="78" customFormat="false" ht="12" hidden="false" customHeight="false" outlineLevel="0" collapsed="false">
      <c r="F78" s="51"/>
      <c r="G78" s="59"/>
      <c r="H78" s="51"/>
      <c r="I78" s="51"/>
      <c r="J78" s="51"/>
      <c r="K78" s="51"/>
    </row>
    <row r="79" customFormat="false" ht="12" hidden="false" customHeight="false" outlineLevel="0" collapsed="false">
      <c r="F79" s="50" t="s">
        <v>220</v>
      </c>
      <c r="J79" s="51"/>
      <c r="K79" s="51"/>
    </row>
    <row r="80" customFormat="false" ht="12" hidden="false" customHeight="false" outlineLevel="0" collapsed="false">
      <c r="F80" s="53" t="s">
        <v>207</v>
      </c>
      <c r="G80" s="54"/>
      <c r="H80" s="55"/>
      <c r="I80" s="7" t="s">
        <v>208</v>
      </c>
      <c r="J80" s="51"/>
      <c r="K80" s="51"/>
    </row>
    <row r="81" customFormat="false" ht="12" hidden="false" customHeight="false" outlineLevel="0" collapsed="false">
      <c r="F81" s="53" t="s">
        <v>209</v>
      </c>
      <c r="G81" s="54"/>
      <c r="H81" s="55"/>
      <c r="I81" s="56" t="n">
        <f aca="false">COUNTIF($L$31:$FE$31,"=1")</f>
        <v>0</v>
      </c>
      <c r="J81" s="51"/>
      <c r="K81" s="51"/>
    </row>
    <row r="82" customFormat="false" ht="12" hidden="false" customHeight="false" outlineLevel="0" collapsed="false">
      <c r="F82" s="57" t="s">
        <v>210</v>
      </c>
      <c r="G82" s="54"/>
      <c r="H82" s="54"/>
      <c r="I82" s="56" t="n">
        <f aca="false">COUNTIF($L$31:$FE$31,"&lt;1.5")-COUNTIF($L$31:$FE$31,"=0")-I81</f>
        <v>0</v>
      </c>
      <c r="J82" s="51"/>
      <c r="K82" s="51"/>
    </row>
    <row r="83" customFormat="false" ht="12" hidden="false" customHeight="false" outlineLevel="0" collapsed="false">
      <c r="F83" s="57" t="s">
        <v>211</v>
      </c>
      <c r="G83" s="54"/>
      <c r="H83" s="54"/>
      <c r="I83" s="56" t="n">
        <f aca="false">COUNTIF($L$31:$FE$31,"&lt;2.0")-COUNTIF($L$31:$FE$31,"=0")-I81-I82</f>
        <v>0</v>
      </c>
      <c r="J83" s="51"/>
      <c r="K83" s="51"/>
    </row>
    <row r="84" customFormat="false" ht="12" hidden="false" customHeight="false" outlineLevel="0" collapsed="false">
      <c r="F84" s="57" t="s">
        <v>212</v>
      </c>
      <c r="G84" s="54"/>
      <c r="H84" s="54"/>
      <c r="I84" s="56" t="n">
        <f aca="false">COUNTIF($L$31:$FE$31,"&lt;2.5")-COUNTIF($L$31:$FE$31,"=0")-I81-I82-I83</f>
        <v>0</v>
      </c>
      <c r="J84" s="51"/>
      <c r="K84" s="51"/>
    </row>
    <row r="85" customFormat="false" ht="12" hidden="false" customHeight="false" outlineLevel="0" collapsed="false">
      <c r="F85" s="57" t="s">
        <v>213</v>
      </c>
      <c r="G85" s="54"/>
      <c r="H85" s="54"/>
      <c r="I85" s="56" t="n">
        <f aca="false">COUNTIF($L$31:$FE$31,"&lt;3.0")-COUNTIF($L$31:$FE$31,"=0")-I81-I82-I83-I84</f>
        <v>0</v>
      </c>
      <c r="J85" s="51"/>
      <c r="K85" s="51"/>
    </row>
    <row r="86" customFormat="false" ht="12" hidden="false" customHeight="false" outlineLevel="0" collapsed="false">
      <c r="F86" s="57" t="s">
        <v>214</v>
      </c>
      <c r="G86" s="54"/>
      <c r="H86" s="54"/>
      <c r="I86" s="56" t="n">
        <f aca="false">COUNTIF($L$31:$FE$31,"&lt;3.5")-COUNTIF($L$31:$FE$31,"=0")-I81-I82-I83-I84-I85</f>
        <v>0</v>
      </c>
      <c r="J86" s="51"/>
      <c r="K86" s="51"/>
    </row>
    <row r="87" customFormat="false" ht="12" hidden="false" customHeight="false" outlineLevel="0" collapsed="false">
      <c r="F87" s="57" t="s">
        <v>215</v>
      </c>
      <c r="G87" s="54"/>
      <c r="H87" s="54"/>
      <c r="I87" s="56" t="n">
        <f aca="false">COUNTIF($L$31:$FE$31,"&lt;4")-COUNTIF($L$31:$FE$31,"=0")-I81-I82-I83-I84-I85-I86</f>
        <v>0</v>
      </c>
      <c r="J87" s="51"/>
      <c r="K87" s="51"/>
    </row>
    <row r="88" customFormat="false" ht="12" hidden="false" customHeight="false" outlineLevel="0" collapsed="false">
      <c r="F88" s="57" t="s">
        <v>216</v>
      </c>
      <c r="G88" s="54"/>
      <c r="H88" s="54"/>
      <c r="I88" s="56" t="n">
        <f aca="false">COUNTIF($L$31:$FE$31,"=4")</f>
        <v>0</v>
      </c>
      <c r="J88" s="51"/>
      <c r="K88" s="51"/>
    </row>
    <row r="89" customFormat="false" ht="12" hidden="false" customHeight="false" outlineLevel="0" collapsed="false">
      <c r="F89" s="51"/>
      <c r="G89" s="59"/>
      <c r="H89" s="51"/>
      <c r="I89" s="51"/>
      <c r="J89" s="51"/>
      <c r="K89" s="51"/>
    </row>
    <row r="90" customFormat="false" ht="12" hidden="false" customHeight="false" outlineLevel="0" collapsed="false">
      <c r="F90" s="50" t="s">
        <v>221</v>
      </c>
      <c r="J90" s="51"/>
      <c r="K90" s="51"/>
    </row>
    <row r="91" customFormat="false" ht="12" hidden="false" customHeight="false" outlineLevel="0" collapsed="false">
      <c r="F91" s="53" t="s">
        <v>207</v>
      </c>
      <c r="G91" s="54"/>
      <c r="H91" s="55"/>
      <c r="I91" s="7" t="s">
        <v>208</v>
      </c>
      <c r="J91" s="51"/>
      <c r="K91" s="51"/>
    </row>
    <row r="92" customFormat="false" ht="12" hidden="false" customHeight="false" outlineLevel="0" collapsed="false">
      <c r="F92" s="53" t="s">
        <v>209</v>
      </c>
      <c r="G92" s="54"/>
      <c r="H92" s="55"/>
      <c r="I92" s="56" t="n">
        <f aca="false">COUNTIF($L$33:$FE$33,"=1")</f>
        <v>0</v>
      </c>
      <c r="J92" s="51"/>
      <c r="K92" s="51"/>
    </row>
    <row r="93" customFormat="false" ht="12" hidden="false" customHeight="false" outlineLevel="0" collapsed="false">
      <c r="F93" s="57" t="s">
        <v>210</v>
      </c>
      <c r="G93" s="54"/>
      <c r="H93" s="54"/>
      <c r="I93" s="56" t="n">
        <f aca="false">COUNTIF($L$33:$FE$33,"&lt;1.5")-COUNTIF($L$33:$FE$33,"=0")-I92</f>
        <v>0</v>
      </c>
      <c r="J93" s="51"/>
      <c r="K93" s="51"/>
    </row>
    <row r="94" customFormat="false" ht="12" hidden="false" customHeight="false" outlineLevel="0" collapsed="false">
      <c r="F94" s="57" t="s">
        <v>211</v>
      </c>
      <c r="G94" s="54"/>
      <c r="H94" s="54"/>
      <c r="I94" s="56" t="n">
        <f aca="false">COUNTIF($L$33:$FE$33,"&lt;2.0")-COUNTIF($L$33:$FE$33,"=0")-I92-I93</f>
        <v>0</v>
      </c>
      <c r="J94" s="51"/>
      <c r="K94" s="51"/>
    </row>
    <row r="95" customFormat="false" ht="12" hidden="false" customHeight="false" outlineLevel="0" collapsed="false">
      <c r="F95" s="57" t="s">
        <v>212</v>
      </c>
      <c r="G95" s="54"/>
      <c r="H95" s="54"/>
      <c r="I95" s="56" t="n">
        <f aca="false">COUNTIF($L$33:$FE$33,"&lt;2.5")-COUNTIF($L$33:$FE$33,"=0")-I92-I93-I94</f>
        <v>0</v>
      </c>
      <c r="J95" s="51"/>
      <c r="K95" s="51"/>
    </row>
    <row r="96" customFormat="false" ht="12" hidden="false" customHeight="false" outlineLevel="0" collapsed="false">
      <c r="F96" s="57" t="s">
        <v>213</v>
      </c>
      <c r="G96" s="54"/>
      <c r="H96" s="54"/>
      <c r="I96" s="56" t="n">
        <f aca="false">COUNTIF($L$33:$FE$33,"&lt;3.0")-COUNTIF($L$33:$FE$33,"=0")-I92-I93-I94-I95</f>
        <v>0</v>
      </c>
      <c r="J96" s="51"/>
      <c r="K96" s="51"/>
    </row>
    <row r="97" customFormat="false" ht="12" hidden="false" customHeight="false" outlineLevel="0" collapsed="false">
      <c r="F97" s="57" t="s">
        <v>214</v>
      </c>
      <c r="G97" s="54"/>
      <c r="H97" s="54"/>
      <c r="I97" s="56" t="n">
        <f aca="false">COUNTIF($L$33:$FE$33,"&lt;3.5")-COUNTIF($L$33:$FE$33,"=0")-I92-I93-I94-I95-I96</f>
        <v>0</v>
      </c>
      <c r="J97" s="51"/>
      <c r="K97" s="51"/>
    </row>
    <row r="98" customFormat="false" ht="12" hidden="false" customHeight="false" outlineLevel="0" collapsed="false">
      <c r="F98" s="57" t="s">
        <v>215</v>
      </c>
      <c r="G98" s="54"/>
      <c r="H98" s="54"/>
      <c r="I98" s="56" t="n">
        <f aca="false">COUNTIF($L$33:$FE$33,"&lt;4")-COUNTIF($L$33:$FE$33,"=0")-I92-I93-I94-I95-I96-I97</f>
        <v>0</v>
      </c>
      <c r="J98" s="51"/>
      <c r="K98" s="51"/>
    </row>
    <row r="99" customFormat="false" ht="12" hidden="false" customHeight="false" outlineLevel="0" collapsed="false">
      <c r="F99" s="57" t="s">
        <v>216</v>
      </c>
      <c r="G99" s="54"/>
      <c r="H99" s="54"/>
      <c r="I99" s="56" t="n">
        <f aca="false">COUNTIF($L$33:$FE$33,"=4")</f>
        <v>0</v>
      </c>
      <c r="J99" s="51"/>
      <c r="K99" s="51"/>
    </row>
    <row r="100" customFormat="false" ht="12" hidden="false" customHeight="false" outlineLevel="0" collapsed="false">
      <c r="F100" s="51"/>
      <c r="G100" s="51"/>
      <c r="H100" s="51"/>
      <c r="I100" s="51"/>
      <c r="J100" s="51"/>
      <c r="K100" s="51"/>
    </row>
    <row r="101" customFormat="false" ht="12" hidden="false" customHeight="false" outlineLevel="0" collapsed="false">
      <c r="F101" s="50" t="s">
        <v>222</v>
      </c>
      <c r="J101" s="51"/>
      <c r="K101" s="51"/>
    </row>
    <row r="102" customFormat="false" ht="12" hidden="false" customHeight="false" outlineLevel="0" collapsed="false">
      <c r="F102" s="53" t="s">
        <v>207</v>
      </c>
      <c r="G102" s="54"/>
      <c r="H102" s="55"/>
      <c r="I102" s="7" t="s">
        <v>208</v>
      </c>
      <c r="J102" s="51"/>
      <c r="K102" s="51"/>
    </row>
    <row r="103" customFormat="false" ht="12" hidden="false" customHeight="false" outlineLevel="0" collapsed="false">
      <c r="F103" s="53" t="s">
        <v>209</v>
      </c>
      <c r="G103" s="54"/>
      <c r="H103" s="55"/>
      <c r="I103" s="56" t="n">
        <f aca="false">COUNTIF($L$34:$FE$34,"=1")</f>
        <v>0</v>
      </c>
      <c r="J103" s="51"/>
      <c r="K103" s="51"/>
    </row>
    <row r="104" customFormat="false" ht="12" hidden="false" customHeight="false" outlineLevel="0" collapsed="false">
      <c r="F104" s="57" t="s">
        <v>210</v>
      </c>
      <c r="G104" s="54"/>
      <c r="H104" s="54"/>
      <c r="I104" s="56" t="n">
        <f aca="false">COUNTIF($L$34:$FE$34,"&lt;1.5")-COUNTIF($L$34:$FE$34,"=0")-I103</f>
        <v>0</v>
      </c>
      <c r="J104" s="51"/>
      <c r="K104" s="51"/>
    </row>
    <row r="105" customFormat="false" ht="12" hidden="false" customHeight="false" outlineLevel="0" collapsed="false">
      <c r="F105" s="57" t="s">
        <v>211</v>
      </c>
      <c r="G105" s="54"/>
      <c r="H105" s="54"/>
      <c r="I105" s="56" t="n">
        <f aca="false">COUNTIF($L$34:$FE$34,"&lt;2.0")-COUNTIF($L$34:$FE$34,"=0")-I103-I104</f>
        <v>0</v>
      </c>
    </row>
    <row r="106" customFormat="false" ht="12" hidden="false" customHeight="false" outlineLevel="0" collapsed="false">
      <c r="F106" s="57" t="s">
        <v>212</v>
      </c>
      <c r="G106" s="54"/>
      <c r="H106" s="54"/>
      <c r="I106" s="56" t="n">
        <f aca="false">COUNTIF($L$34:$FE$34,"&lt;2.5")-COUNTIF($L$34:$FE$34,"=0")-I103-I104-I105</f>
        <v>0</v>
      </c>
    </row>
    <row r="107" customFormat="false" ht="12" hidden="false" customHeight="false" outlineLevel="0" collapsed="false">
      <c r="F107" s="57" t="s">
        <v>213</v>
      </c>
      <c r="G107" s="54"/>
      <c r="H107" s="54"/>
      <c r="I107" s="56" t="n">
        <f aca="false">COUNTIF($L$34:$FE$34,"&lt;3.0")-COUNTIF($L$34:$FE$34,"=0")-I103-I104-I105-I106</f>
        <v>0</v>
      </c>
    </row>
    <row r="108" customFormat="false" ht="12" hidden="false" customHeight="false" outlineLevel="0" collapsed="false">
      <c r="F108" s="57" t="s">
        <v>214</v>
      </c>
      <c r="G108" s="54"/>
      <c r="H108" s="54"/>
      <c r="I108" s="56" t="n">
        <f aca="false">COUNTIF($L$34:$FE$34,"&lt;3.5")-COUNTIF($L$34:$FE$34,"=0")-I103-I104-I105-I106-I107</f>
        <v>0</v>
      </c>
    </row>
    <row r="109" customFormat="false" ht="12" hidden="false" customHeight="false" outlineLevel="0" collapsed="false">
      <c r="F109" s="57" t="s">
        <v>215</v>
      </c>
      <c r="G109" s="54"/>
      <c r="H109" s="54"/>
      <c r="I109" s="56" t="n">
        <f aca="false">COUNTIF($L$34:$FE$34,"&lt;4")-COUNTIF($L$34:$FE$34,"=0")-I103-I104-I105-I106-I107-I108</f>
        <v>0</v>
      </c>
    </row>
    <row r="110" customFormat="false" ht="12" hidden="false" customHeight="false" outlineLevel="0" collapsed="false">
      <c r="F110" s="57" t="s">
        <v>216</v>
      </c>
      <c r="G110" s="54"/>
      <c r="H110" s="54"/>
      <c r="I110" s="56" t="n">
        <f aca="false">COUNTIF($L$34:$FE$34,"=4")</f>
        <v>0</v>
      </c>
    </row>
  </sheetData>
  <mergeCells count="8">
    <mergeCell ref="A1:C2"/>
    <mergeCell ref="D1:E1"/>
    <mergeCell ref="A3:C3"/>
    <mergeCell ref="A4:C4"/>
    <mergeCell ref="A6:C6"/>
    <mergeCell ref="A7:C7"/>
    <mergeCell ref="A9:C9"/>
    <mergeCell ref="A10:C10"/>
  </mergeCells>
  <conditionalFormatting sqref="L3:FE18">
    <cfRule type="cellIs" priority="2" operator="greaterThan" aboveAverage="0" equalAverage="0" bottom="0" percent="0" rank="0" text="" dxfId="4">
      <formula>4</formula>
    </cfRule>
    <cfRule type="expression" priority="3" aboveAverage="0" equalAverage="0" bottom="0" percent="0" rank="0" text="" dxfId="5">
      <formula>NOT(ISERROR(SEARCH("0",L3)))</formula>
    </cfRule>
  </conditionalFormatting>
  <printOptions headings="false" gridLines="false" gridLinesSet="true" horizontalCentered="false" verticalCentered="false"/>
  <pageMargins left="0.4" right="0.209722222222222" top="0.590972222222222" bottom="0.159722222222222" header="0.315277777777778" footer="0.511811023622047"/>
  <pageSetup paperSize="8" scale="100" fitToWidth="0" fitToHeight="1" pageOrder="downThenOver" orientation="landscape" blackAndWhite="false" draft="false" cellComments="none" horizontalDpi="300" verticalDpi="300" copies="1"/>
  <headerFooter differentFirst="false" differentOddEven="false">
    <oddHeader>&amp;C３－（1）教員のＩＣＴ活用指導力の状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7"/>
    </sheetView>
  </sheetViews>
  <sheetFormatPr defaultColWidth="8.9921875" defaultRowHeight="12" zeroHeight="false" outlineLevelRow="0" outlineLevelCol="0"/>
  <cols>
    <col collapsed="false" customWidth="true" hidden="false" outlineLevel="0" max="1" min="1" style="1" width="3.75"/>
    <col collapsed="false" customWidth="true" hidden="false" outlineLevel="0" max="21" min="2" style="1" width="0.49"/>
    <col collapsed="false" customWidth="true" hidden="false" outlineLevel="0" max="33" min="22" style="1" width="7.24"/>
    <col collapsed="false" customWidth="true" hidden="false" outlineLevel="0" max="34" min="34" style="1" width="2.62"/>
    <col collapsed="false" customWidth="true" hidden="false" outlineLevel="0" max="35" min="35" style="1" width="9.25"/>
    <col collapsed="false" customWidth="true" hidden="false" outlineLevel="0" max="36" min="36" style="1" width="14.37"/>
    <col collapsed="false" customWidth="false" hidden="false" outlineLevel="0" max="257" min="37" style="1" width="8.99"/>
  </cols>
  <sheetData>
    <row r="1" customFormat="false" ht="13.5" hidden="false" customHeight="true" outlineLevel="0" collapsed="false">
      <c r="B1" s="60" t="s">
        <v>223</v>
      </c>
      <c r="AI1" s="61" t="s">
        <v>224</v>
      </c>
      <c r="AJ1" s="61"/>
    </row>
    <row r="2" customFormat="false" ht="13.5" hidden="false" customHeight="true" outlineLevel="0" collapsed="false">
      <c r="B2" s="60" t="s">
        <v>225</v>
      </c>
      <c r="AI2" s="61"/>
      <c r="AJ2" s="61"/>
    </row>
    <row r="3" customFormat="false" ht="17.25" hidden="false" customHeight="true" outlineLevel="0" collapsed="false">
      <c r="B3" s="62"/>
      <c r="C3" s="62"/>
      <c r="D3" s="62"/>
      <c r="E3" s="62"/>
      <c r="F3" s="62"/>
      <c r="G3" s="62"/>
      <c r="H3" s="62"/>
      <c r="I3" s="62"/>
      <c r="J3" s="62"/>
      <c r="K3" s="62"/>
      <c r="L3" s="62"/>
      <c r="M3" s="62"/>
      <c r="N3" s="62"/>
      <c r="O3" s="62"/>
      <c r="P3" s="62"/>
      <c r="Q3" s="62"/>
      <c r="R3" s="62"/>
      <c r="S3" s="62"/>
      <c r="T3" s="62"/>
      <c r="U3" s="62"/>
      <c r="V3" s="63" t="s">
        <v>226</v>
      </c>
      <c r="W3" s="63"/>
      <c r="X3" s="63"/>
      <c r="Y3" s="64" t="s">
        <v>227</v>
      </c>
      <c r="Z3" s="64"/>
      <c r="AA3" s="64"/>
      <c r="AB3" s="64" t="s">
        <v>228</v>
      </c>
      <c r="AC3" s="64"/>
      <c r="AD3" s="64"/>
      <c r="AE3" s="64" t="s">
        <v>229</v>
      </c>
      <c r="AF3" s="64"/>
      <c r="AG3" s="64"/>
      <c r="AH3" s="65"/>
      <c r="AI3" s="66" t="n">
        <f aca="false">入力シート!A7</f>
        <v>0</v>
      </c>
      <c r="AJ3" s="66"/>
    </row>
    <row r="4" customFormat="false" ht="18.75" hidden="false" customHeight="true" outlineLevel="0" collapsed="false">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8"/>
      <c r="AI4" s="69" t="s">
        <v>230</v>
      </c>
    </row>
    <row r="5" customFormat="false" ht="18.75" hidden="false" customHeight="true" outlineLevel="0" collapsed="false">
      <c r="B5" s="70" t="s">
        <v>158</v>
      </c>
      <c r="C5" s="70"/>
      <c r="D5" s="70"/>
      <c r="E5" s="70"/>
      <c r="F5" s="70"/>
      <c r="G5" s="70"/>
      <c r="H5" s="70"/>
      <c r="I5" s="70"/>
      <c r="J5" s="70"/>
      <c r="K5" s="70"/>
      <c r="L5" s="70"/>
      <c r="M5" s="70"/>
      <c r="N5" s="70"/>
      <c r="O5" s="70"/>
      <c r="P5" s="70"/>
      <c r="Q5" s="70"/>
      <c r="R5" s="70"/>
      <c r="S5" s="70"/>
      <c r="T5" s="70"/>
      <c r="U5" s="70"/>
      <c r="V5" s="71" t="n">
        <f aca="false">+入力シート!F3</f>
        <v>0</v>
      </c>
      <c r="W5" s="71"/>
      <c r="X5" s="71"/>
      <c r="Y5" s="71" t="n">
        <f aca="false">+入力シート!G3</f>
        <v>0</v>
      </c>
      <c r="Z5" s="71"/>
      <c r="AA5" s="71"/>
      <c r="AB5" s="71" t="n">
        <f aca="false">+入力シート!H3</f>
        <v>0</v>
      </c>
      <c r="AC5" s="71"/>
      <c r="AD5" s="71"/>
      <c r="AE5" s="71" t="n">
        <f aca="false">+入力シート!I3</f>
        <v>0</v>
      </c>
      <c r="AF5" s="71"/>
      <c r="AG5" s="71"/>
      <c r="AH5" s="72" t="s">
        <v>231</v>
      </c>
      <c r="AI5" s="73" t="n">
        <f aca="false">SUM(V5:AG5)</f>
        <v>0</v>
      </c>
      <c r="AJ5" s="74" t="str">
        <f aca="false">IF(AI5=入力シート!$A$7,"転記OK","再確認")</f>
        <v>転記OK</v>
      </c>
    </row>
    <row r="6" customFormat="false" ht="18.75" hidden="false" customHeight="true" outlineLevel="0" collapsed="false">
      <c r="B6" s="70" t="s">
        <v>160</v>
      </c>
      <c r="C6" s="70"/>
      <c r="D6" s="70"/>
      <c r="E6" s="70"/>
      <c r="F6" s="70"/>
      <c r="G6" s="70"/>
      <c r="H6" s="70"/>
      <c r="I6" s="70"/>
      <c r="J6" s="70"/>
      <c r="K6" s="70"/>
      <c r="L6" s="70"/>
      <c r="M6" s="70"/>
      <c r="N6" s="70"/>
      <c r="O6" s="70"/>
      <c r="P6" s="70"/>
      <c r="Q6" s="70"/>
      <c r="R6" s="70"/>
      <c r="S6" s="70"/>
      <c r="T6" s="70"/>
      <c r="U6" s="70"/>
      <c r="V6" s="71" t="n">
        <f aca="false">+入力シート!F4</f>
        <v>0</v>
      </c>
      <c r="W6" s="71"/>
      <c r="X6" s="71"/>
      <c r="Y6" s="71" t="n">
        <f aca="false">+入力シート!G4</f>
        <v>0</v>
      </c>
      <c r="Z6" s="71"/>
      <c r="AA6" s="71"/>
      <c r="AB6" s="71" t="n">
        <f aca="false">+入力シート!H4</f>
        <v>0</v>
      </c>
      <c r="AC6" s="71"/>
      <c r="AD6" s="71"/>
      <c r="AE6" s="71" t="n">
        <f aca="false">+入力シート!I4</f>
        <v>0</v>
      </c>
      <c r="AF6" s="71"/>
      <c r="AG6" s="71"/>
      <c r="AH6" s="72" t="s">
        <v>231</v>
      </c>
      <c r="AI6" s="75" t="n">
        <f aca="false">SUM(V6:AG6)</f>
        <v>0</v>
      </c>
      <c r="AJ6" s="76" t="str">
        <f aca="false">IF(AI6=入力シート!$A$7,"転記OK","再確認")</f>
        <v>転記OK</v>
      </c>
    </row>
    <row r="7" customFormat="false" ht="18.75" hidden="false" customHeight="true" outlineLevel="0" collapsed="false">
      <c r="B7" s="70" t="s">
        <v>162</v>
      </c>
      <c r="C7" s="70"/>
      <c r="D7" s="70"/>
      <c r="E7" s="70"/>
      <c r="F7" s="70"/>
      <c r="G7" s="70"/>
      <c r="H7" s="70"/>
      <c r="I7" s="70"/>
      <c r="J7" s="70"/>
      <c r="K7" s="70"/>
      <c r="L7" s="70"/>
      <c r="M7" s="70"/>
      <c r="N7" s="70"/>
      <c r="O7" s="70"/>
      <c r="P7" s="70"/>
      <c r="Q7" s="70"/>
      <c r="R7" s="70"/>
      <c r="S7" s="70"/>
      <c r="T7" s="70"/>
      <c r="U7" s="70"/>
      <c r="V7" s="71" t="n">
        <f aca="false">+入力シート!F5</f>
        <v>0</v>
      </c>
      <c r="W7" s="71"/>
      <c r="X7" s="71"/>
      <c r="Y7" s="71" t="n">
        <f aca="false">+入力シート!G5</f>
        <v>0</v>
      </c>
      <c r="Z7" s="71"/>
      <c r="AA7" s="71"/>
      <c r="AB7" s="71" t="n">
        <f aca="false">+入力シート!H5</f>
        <v>0</v>
      </c>
      <c r="AC7" s="71"/>
      <c r="AD7" s="71"/>
      <c r="AE7" s="71" t="n">
        <f aca="false">+入力シート!I5</f>
        <v>0</v>
      </c>
      <c r="AF7" s="71"/>
      <c r="AG7" s="71"/>
      <c r="AH7" s="72" t="s">
        <v>231</v>
      </c>
      <c r="AI7" s="75" t="n">
        <f aca="false">SUM(V7:AG7)</f>
        <v>0</v>
      </c>
      <c r="AJ7" s="76" t="str">
        <f aca="false">IF(AI7=入力シート!$A$7,"転記OK","再確認")</f>
        <v>転記OK</v>
      </c>
    </row>
    <row r="8" customFormat="false" ht="19.5" hidden="false" customHeight="true" outlineLevel="0" collapsed="false">
      <c r="B8" s="70" t="s">
        <v>165</v>
      </c>
      <c r="C8" s="70"/>
      <c r="D8" s="70"/>
      <c r="E8" s="70"/>
      <c r="F8" s="70"/>
      <c r="G8" s="70"/>
      <c r="H8" s="70"/>
      <c r="I8" s="70"/>
      <c r="J8" s="70"/>
      <c r="K8" s="70"/>
      <c r="L8" s="70"/>
      <c r="M8" s="70"/>
      <c r="N8" s="70"/>
      <c r="O8" s="70"/>
      <c r="P8" s="70"/>
      <c r="Q8" s="70"/>
      <c r="R8" s="70"/>
      <c r="S8" s="70"/>
      <c r="T8" s="70"/>
      <c r="U8" s="70"/>
      <c r="V8" s="71" t="n">
        <f aca="false">+入力シート!F6</f>
        <v>0</v>
      </c>
      <c r="W8" s="71"/>
      <c r="X8" s="71"/>
      <c r="Y8" s="71" t="n">
        <f aca="false">+入力シート!G6</f>
        <v>0</v>
      </c>
      <c r="Z8" s="71"/>
      <c r="AA8" s="71"/>
      <c r="AB8" s="71" t="n">
        <f aca="false">+入力シート!H6</f>
        <v>0</v>
      </c>
      <c r="AC8" s="71"/>
      <c r="AD8" s="71"/>
      <c r="AE8" s="71" t="n">
        <f aca="false">+入力シート!I6</f>
        <v>0</v>
      </c>
      <c r="AF8" s="71"/>
      <c r="AG8" s="71"/>
      <c r="AH8" s="72" t="s">
        <v>231</v>
      </c>
      <c r="AI8" s="77" t="n">
        <f aca="false">SUM(V8:AG8)</f>
        <v>0</v>
      </c>
      <c r="AJ8" s="78" t="str">
        <f aca="false">IF(AI8=入力シート!$A$7,"転記OK","再確認")</f>
        <v>転記OK</v>
      </c>
    </row>
    <row r="9" customFormat="false" ht="17.25" hidden="false" customHeight="true" outlineLevel="0" collapsed="false">
      <c r="B9" s="67"/>
      <c r="C9" s="67"/>
      <c r="D9" s="67"/>
      <c r="E9" s="67"/>
      <c r="F9" s="67"/>
      <c r="G9" s="67"/>
      <c r="H9" s="67"/>
      <c r="I9" s="67"/>
      <c r="J9" s="67"/>
      <c r="K9" s="67"/>
      <c r="L9" s="67"/>
      <c r="M9" s="67"/>
      <c r="N9" s="67"/>
      <c r="O9" s="67"/>
      <c r="P9" s="67"/>
      <c r="Q9" s="67"/>
      <c r="R9" s="67"/>
      <c r="S9" s="67"/>
      <c r="T9" s="67"/>
      <c r="U9" s="67"/>
      <c r="V9" s="67"/>
      <c r="W9" s="67"/>
      <c r="X9" s="67"/>
      <c r="Y9" s="67"/>
      <c r="Z9" s="67"/>
      <c r="AA9" s="67"/>
      <c r="AB9" s="67"/>
      <c r="AC9" s="67"/>
      <c r="AD9" s="67"/>
      <c r="AE9" s="67"/>
      <c r="AF9" s="67"/>
      <c r="AG9" s="67"/>
      <c r="AH9" s="68"/>
      <c r="AJ9" s="79"/>
    </row>
    <row r="10" customFormat="false" ht="18.75" hidden="false" customHeight="true" outlineLevel="0" collapsed="false">
      <c r="B10" s="70" t="s">
        <v>167</v>
      </c>
      <c r="C10" s="70"/>
      <c r="D10" s="70"/>
      <c r="E10" s="70"/>
      <c r="F10" s="70"/>
      <c r="G10" s="70"/>
      <c r="H10" s="70"/>
      <c r="I10" s="70"/>
      <c r="J10" s="70"/>
      <c r="K10" s="70"/>
      <c r="L10" s="70"/>
      <c r="M10" s="70"/>
      <c r="N10" s="70"/>
      <c r="O10" s="70"/>
      <c r="P10" s="70"/>
      <c r="Q10" s="70"/>
      <c r="R10" s="70"/>
      <c r="S10" s="70"/>
      <c r="T10" s="70"/>
      <c r="U10" s="70"/>
      <c r="V10" s="71" t="n">
        <f aca="false">+入力シート!F7</f>
        <v>0</v>
      </c>
      <c r="W10" s="71"/>
      <c r="X10" s="71"/>
      <c r="Y10" s="71" t="n">
        <f aca="false">+入力シート!G7</f>
        <v>0</v>
      </c>
      <c r="Z10" s="71"/>
      <c r="AA10" s="71"/>
      <c r="AB10" s="71" t="n">
        <f aca="false">+入力シート!H7</f>
        <v>0</v>
      </c>
      <c r="AC10" s="71"/>
      <c r="AD10" s="71"/>
      <c r="AE10" s="71" t="n">
        <f aca="false">+入力シート!I7</f>
        <v>0</v>
      </c>
      <c r="AF10" s="71"/>
      <c r="AG10" s="71"/>
      <c r="AH10" s="72" t="s">
        <v>231</v>
      </c>
      <c r="AI10" s="73" t="n">
        <f aca="false">SUM(V10:AG10)</f>
        <v>0</v>
      </c>
      <c r="AJ10" s="74" t="str">
        <f aca="false">IF(AI10=入力シート!$A$7,"転記OK","再確認")</f>
        <v>転記OK</v>
      </c>
    </row>
    <row r="11" customFormat="false" ht="18.75" hidden="false" customHeight="true" outlineLevel="0" collapsed="false">
      <c r="B11" s="70" t="s">
        <v>169</v>
      </c>
      <c r="C11" s="70"/>
      <c r="D11" s="70"/>
      <c r="E11" s="70"/>
      <c r="F11" s="70"/>
      <c r="G11" s="70"/>
      <c r="H11" s="70"/>
      <c r="I11" s="70"/>
      <c r="J11" s="70"/>
      <c r="K11" s="70"/>
      <c r="L11" s="70"/>
      <c r="M11" s="70"/>
      <c r="N11" s="70"/>
      <c r="O11" s="70"/>
      <c r="P11" s="70"/>
      <c r="Q11" s="70"/>
      <c r="R11" s="70"/>
      <c r="S11" s="70"/>
      <c r="T11" s="70"/>
      <c r="U11" s="70"/>
      <c r="V11" s="71" t="n">
        <f aca="false">+入力シート!F8</f>
        <v>0</v>
      </c>
      <c r="W11" s="71"/>
      <c r="X11" s="71"/>
      <c r="Y11" s="71" t="n">
        <f aca="false">+入力シート!G8</f>
        <v>0</v>
      </c>
      <c r="Z11" s="71"/>
      <c r="AA11" s="71"/>
      <c r="AB11" s="71" t="n">
        <f aca="false">+入力シート!H8</f>
        <v>0</v>
      </c>
      <c r="AC11" s="71"/>
      <c r="AD11" s="71"/>
      <c r="AE11" s="71" t="n">
        <f aca="false">+入力シート!I8</f>
        <v>0</v>
      </c>
      <c r="AF11" s="71"/>
      <c r="AG11" s="71"/>
      <c r="AH11" s="72" t="s">
        <v>231</v>
      </c>
      <c r="AI11" s="75" t="n">
        <f aca="false">SUM(V11:AG11)</f>
        <v>0</v>
      </c>
      <c r="AJ11" s="76" t="str">
        <f aca="false">IF(AI11=入力シート!$A$7,"転記OK","再確認")</f>
        <v>転記OK</v>
      </c>
    </row>
    <row r="12" customFormat="false" ht="18.75" hidden="false" customHeight="true" outlineLevel="0" collapsed="false">
      <c r="B12" s="70" t="s">
        <v>172</v>
      </c>
      <c r="C12" s="70"/>
      <c r="D12" s="70"/>
      <c r="E12" s="70"/>
      <c r="F12" s="70"/>
      <c r="G12" s="70"/>
      <c r="H12" s="70"/>
      <c r="I12" s="70"/>
      <c r="J12" s="70"/>
      <c r="K12" s="70"/>
      <c r="L12" s="70"/>
      <c r="M12" s="70"/>
      <c r="N12" s="70"/>
      <c r="O12" s="70"/>
      <c r="P12" s="70"/>
      <c r="Q12" s="70"/>
      <c r="R12" s="70"/>
      <c r="S12" s="70"/>
      <c r="T12" s="70"/>
      <c r="U12" s="70"/>
      <c r="V12" s="71" t="n">
        <f aca="false">+入力シート!F9</f>
        <v>0</v>
      </c>
      <c r="W12" s="71"/>
      <c r="X12" s="71"/>
      <c r="Y12" s="71" t="n">
        <f aca="false">+入力シート!G9</f>
        <v>0</v>
      </c>
      <c r="Z12" s="71"/>
      <c r="AA12" s="71"/>
      <c r="AB12" s="71" t="n">
        <f aca="false">+入力シート!H9</f>
        <v>0</v>
      </c>
      <c r="AC12" s="71"/>
      <c r="AD12" s="71"/>
      <c r="AE12" s="71" t="n">
        <f aca="false">+入力シート!I9</f>
        <v>0</v>
      </c>
      <c r="AF12" s="71"/>
      <c r="AG12" s="71"/>
      <c r="AH12" s="72" t="s">
        <v>231</v>
      </c>
      <c r="AI12" s="75" t="n">
        <f aca="false">SUM(V12:AG12)</f>
        <v>0</v>
      </c>
      <c r="AJ12" s="76" t="str">
        <f aca="false">IF(AI12=入力シート!$A$7,"転記OK","再確認")</f>
        <v>転記OK</v>
      </c>
    </row>
    <row r="13" customFormat="false" ht="19.5" hidden="false" customHeight="true" outlineLevel="0" collapsed="false">
      <c r="B13" s="70" t="s">
        <v>174</v>
      </c>
      <c r="C13" s="70"/>
      <c r="D13" s="70"/>
      <c r="E13" s="70"/>
      <c r="F13" s="70"/>
      <c r="G13" s="70"/>
      <c r="H13" s="70"/>
      <c r="I13" s="70"/>
      <c r="J13" s="70"/>
      <c r="K13" s="70"/>
      <c r="L13" s="70"/>
      <c r="M13" s="70"/>
      <c r="N13" s="70"/>
      <c r="O13" s="70"/>
      <c r="P13" s="70"/>
      <c r="Q13" s="70"/>
      <c r="R13" s="70"/>
      <c r="S13" s="70"/>
      <c r="T13" s="70"/>
      <c r="U13" s="70"/>
      <c r="V13" s="71" t="n">
        <f aca="false">+入力シート!F10</f>
        <v>0</v>
      </c>
      <c r="W13" s="71"/>
      <c r="X13" s="71"/>
      <c r="Y13" s="71" t="n">
        <f aca="false">+入力シート!G10</f>
        <v>0</v>
      </c>
      <c r="Z13" s="71"/>
      <c r="AA13" s="71"/>
      <c r="AB13" s="71" t="n">
        <f aca="false">+入力シート!H10</f>
        <v>0</v>
      </c>
      <c r="AC13" s="71"/>
      <c r="AD13" s="71"/>
      <c r="AE13" s="71" t="n">
        <f aca="false">+入力シート!I10</f>
        <v>0</v>
      </c>
      <c r="AF13" s="71"/>
      <c r="AG13" s="71"/>
      <c r="AH13" s="72" t="s">
        <v>231</v>
      </c>
      <c r="AI13" s="77" t="n">
        <f aca="false">SUM(V13:AG13)</f>
        <v>0</v>
      </c>
      <c r="AJ13" s="78" t="str">
        <f aca="false">IF(AI13=入力シート!$A$7,"転記OK","再確認")</f>
        <v>転記OK</v>
      </c>
    </row>
    <row r="14" customFormat="false" ht="18.75" hidden="false" customHeight="true" outlineLevel="0" collapsed="false">
      <c r="B14" s="80"/>
      <c r="C14" s="80"/>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80"/>
      <c r="AE14" s="80"/>
      <c r="AF14" s="80"/>
      <c r="AG14" s="80"/>
      <c r="AH14" s="81"/>
      <c r="AJ14" s="79"/>
    </row>
    <row r="15" customFormat="false" ht="18.75" hidden="false" customHeight="true" outlineLevel="0" collapsed="false">
      <c r="B15" s="70" t="s">
        <v>176</v>
      </c>
      <c r="C15" s="70"/>
      <c r="D15" s="70"/>
      <c r="E15" s="70"/>
      <c r="F15" s="70"/>
      <c r="G15" s="70"/>
      <c r="H15" s="70"/>
      <c r="I15" s="70"/>
      <c r="J15" s="70"/>
      <c r="K15" s="70"/>
      <c r="L15" s="70"/>
      <c r="M15" s="70"/>
      <c r="N15" s="70"/>
      <c r="O15" s="70"/>
      <c r="P15" s="70"/>
      <c r="Q15" s="70"/>
      <c r="R15" s="70"/>
      <c r="S15" s="70"/>
      <c r="T15" s="70"/>
      <c r="U15" s="70"/>
      <c r="V15" s="71" t="n">
        <f aca="false">+入力シート!F11</f>
        <v>0</v>
      </c>
      <c r="W15" s="71"/>
      <c r="X15" s="71"/>
      <c r="Y15" s="71" t="n">
        <f aca="false">+入力シート!G11</f>
        <v>0</v>
      </c>
      <c r="Z15" s="71"/>
      <c r="AA15" s="71"/>
      <c r="AB15" s="71" t="n">
        <f aca="false">+入力シート!H11</f>
        <v>0</v>
      </c>
      <c r="AC15" s="71"/>
      <c r="AD15" s="71"/>
      <c r="AE15" s="71" t="n">
        <f aca="false">+入力シート!I11</f>
        <v>0</v>
      </c>
      <c r="AF15" s="71"/>
      <c r="AG15" s="71"/>
      <c r="AH15" s="72" t="s">
        <v>231</v>
      </c>
      <c r="AI15" s="73" t="n">
        <f aca="false">SUM(V15:AG15)</f>
        <v>0</v>
      </c>
      <c r="AJ15" s="74" t="str">
        <f aca="false">IF(AI15=入力シート!$A$7,"転記OK","再確認")</f>
        <v>転記OK</v>
      </c>
    </row>
    <row r="16" customFormat="false" ht="18.75" hidden="false" customHeight="true" outlineLevel="0" collapsed="false">
      <c r="B16" s="70" t="s">
        <v>178</v>
      </c>
      <c r="C16" s="70"/>
      <c r="D16" s="70"/>
      <c r="E16" s="70"/>
      <c r="F16" s="70"/>
      <c r="G16" s="70"/>
      <c r="H16" s="70"/>
      <c r="I16" s="70"/>
      <c r="J16" s="70"/>
      <c r="K16" s="70"/>
      <c r="L16" s="70"/>
      <c r="M16" s="70"/>
      <c r="N16" s="70"/>
      <c r="O16" s="70"/>
      <c r="P16" s="70"/>
      <c r="Q16" s="70"/>
      <c r="R16" s="70"/>
      <c r="S16" s="70"/>
      <c r="T16" s="70"/>
      <c r="U16" s="70"/>
      <c r="V16" s="71" t="n">
        <f aca="false">+入力シート!F12</f>
        <v>0</v>
      </c>
      <c r="W16" s="71"/>
      <c r="X16" s="71"/>
      <c r="Y16" s="71" t="n">
        <f aca="false">+入力シート!G12</f>
        <v>0</v>
      </c>
      <c r="Z16" s="71"/>
      <c r="AA16" s="71"/>
      <c r="AB16" s="71" t="n">
        <f aca="false">+入力シート!H12</f>
        <v>0</v>
      </c>
      <c r="AC16" s="71"/>
      <c r="AD16" s="71"/>
      <c r="AE16" s="71" t="n">
        <f aca="false">+入力シート!I12</f>
        <v>0</v>
      </c>
      <c r="AF16" s="71"/>
      <c r="AG16" s="71"/>
      <c r="AH16" s="72" t="s">
        <v>231</v>
      </c>
      <c r="AI16" s="75" t="n">
        <f aca="false">SUM(V16:AG16)</f>
        <v>0</v>
      </c>
      <c r="AJ16" s="76" t="str">
        <f aca="false">IF(AI16=入力シート!$A$7,"転記OK","再確認")</f>
        <v>転記OK</v>
      </c>
    </row>
    <row r="17" customFormat="false" ht="18.75" hidden="false" customHeight="true" outlineLevel="0" collapsed="false">
      <c r="B17" s="70" t="s">
        <v>180</v>
      </c>
      <c r="C17" s="70"/>
      <c r="D17" s="70"/>
      <c r="E17" s="70"/>
      <c r="F17" s="70"/>
      <c r="G17" s="70"/>
      <c r="H17" s="70"/>
      <c r="I17" s="70"/>
      <c r="J17" s="70"/>
      <c r="K17" s="70"/>
      <c r="L17" s="70"/>
      <c r="M17" s="70"/>
      <c r="N17" s="70"/>
      <c r="O17" s="70"/>
      <c r="P17" s="70"/>
      <c r="Q17" s="70"/>
      <c r="R17" s="70"/>
      <c r="S17" s="70"/>
      <c r="T17" s="70"/>
      <c r="U17" s="70"/>
      <c r="V17" s="71" t="n">
        <f aca="false">+入力シート!F13</f>
        <v>0</v>
      </c>
      <c r="W17" s="71"/>
      <c r="X17" s="71"/>
      <c r="Y17" s="71" t="n">
        <f aca="false">+入力シート!G13</f>
        <v>0</v>
      </c>
      <c r="Z17" s="71"/>
      <c r="AA17" s="71"/>
      <c r="AB17" s="71" t="n">
        <f aca="false">+入力シート!H13</f>
        <v>0</v>
      </c>
      <c r="AC17" s="71"/>
      <c r="AD17" s="71"/>
      <c r="AE17" s="71" t="n">
        <f aca="false">+入力シート!I13</f>
        <v>0</v>
      </c>
      <c r="AF17" s="71"/>
      <c r="AG17" s="71"/>
      <c r="AH17" s="72" t="s">
        <v>231</v>
      </c>
      <c r="AI17" s="75" t="n">
        <f aca="false">SUM(V17:AG17)</f>
        <v>0</v>
      </c>
      <c r="AJ17" s="76" t="str">
        <f aca="false">IF(AI17=入力シート!$A$7,"転記OK","再確認")</f>
        <v>転記OK</v>
      </c>
    </row>
    <row r="18" customFormat="false" ht="19.5" hidden="false" customHeight="true" outlineLevel="0" collapsed="false">
      <c r="B18" s="70" t="s">
        <v>182</v>
      </c>
      <c r="C18" s="70"/>
      <c r="D18" s="70"/>
      <c r="E18" s="70"/>
      <c r="F18" s="70"/>
      <c r="G18" s="70"/>
      <c r="H18" s="70"/>
      <c r="I18" s="70"/>
      <c r="J18" s="70"/>
      <c r="K18" s="70"/>
      <c r="L18" s="70"/>
      <c r="M18" s="70"/>
      <c r="N18" s="70"/>
      <c r="O18" s="70"/>
      <c r="P18" s="70"/>
      <c r="Q18" s="70"/>
      <c r="R18" s="70"/>
      <c r="S18" s="70"/>
      <c r="T18" s="70"/>
      <c r="U18" s="70"/>
      <c r="V18" s="71" t="n">
        <f aca="false">+入力シート!F14</f>
        <v>0</v>
      </c>
      <c r="W18" s="71"/>
      <c r="X18" s="71"/>
      <c r="Y18" s="71" t="n">
        <f aca="false">+入力シート!G14</f>
        <v>0</v>
      </c>
      <c r="Z18" s="71"/>
      <c r="AA18" s="71"/>
      <c r="AB18" s="71" t="n">
        <f aca="false">+入力シート!H14</f>
        <v>0</v>
      </c>
      <c r="AC18" s="71"/>
      <c r="AD18" s="71"/>
      <c r="AE18" s="71" t="n">
        <f aca="false">+入力シート!I14</f>
        <v>0</v>
      </c>
      <c r="AF18" s="71"/>
      <c r="AG18" s="71"/>
      <c r="AH18" s="72" t="s">
        <v>231</v>
      </c>
      <c r="AI18" s="77" t="n">
        <f aca="false">SUM(V18:AG18)</f>
        <v>0</v>
      </c>
      <c r="AJ18" s="78" t="str">
        <f aca="false">IF(AI18=入力シート!$A$7,"転記OK","再確認")</f>
        <v>転記OK</v>
      </c>
    </row>
    <row r="19" customFormat="false" ht="17.25" hidden="false" customHeight="false" outlineLevel="0" collapsed="false">
      <c r="B19" s="82"/>
      <c r="C19" s="82"/>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3"/>
      <c r="AJ19" s="79"/>
    </row>
    <row r="20" customFormat="false" ht="18.75" hidden="false" customHeight="true" outlineLevel="0" collapsed="false">
      <c r="B20" s="70" t="s">
        <v>184</v>
      </c>
      <c r="C20" s="70"/>
      <c r="D20" s="70"/>
      <c r="E20" s="70"/>
      <c r="F20" s="70"/>
      <c r="G20" s="70"/>
      <c r="H20" s="70"/>
      <c r="I20" s="70"/>
      <c r="J20" s="70"/>
      <c r="K20" s="70"/>
      <c r="L20" s="70"/>
      <c r="M20" s="70"/>
      <c r="N20" s="70"/>
      <c r="O20" s="70"/>
      <c r="P20" s="70"/>
      <c r="Q20" s="70"/>
      <c r="R20" s="70"/>
      <c r="S20" s="70"/>
      <c r="T20" s="70"/>
      <c r="U20" s="70"/>
      <c r="V20" s="71" t="n">
        <f aca="false">+入力シート!F15</f>
        <v>0</v>
      </c>
      <c r="W20" s="71"/>
      <c r="X20" s="71"/>
      <c r="Y20" s="71" t="n">
        <f aca="false">+入力シート!G15</f>
        <v>0</v>
      </c>
      <c r="Z20" s="71"/>
      <c r="AA20" s="71"/>
      <c r="AB20" s="71" t="n">
        <f aca="false">+入力シート!H15</f>
        <v>0</v>
      </c>
      <c r="AC20" s="71"/>
      <c r="AD20" s="71"/>
      <c r="AE20" s="71" t="n">
        <f aca="false">+入力シート!I15</f>
        <v>0</v>
      </c>
      <c r="AF20" s="71"/>
      <c r="AG20" s="71"/>
      <c r="AH20" s="72" t="s">
        <v>231</v>
      </c>
      <c r="AI20" s="73" t="n">
        <f aca="false">SUM(V20:AG20)</f>
        <v>0</v>
      </c>
      <c r="AJ20" s="74" t="str">
        <f aca="false">IF(AI20=入力シート!$A$7,"転記OK","再確認")</f>
        <v>転記OK</v>
      </c>
    </row>
    <row r="21" customFormat="false" ht="18.75" hidden="false" customHeight="true" outlineLevel="0" collapsed="false">
      <c r="B21" s="70" t="s">
        <v>186</v>
      </c>
      <c r="C21" s="70"/>
      <c r="D21" s="70"/>
      <c r="E21" s="70"/>
      <c r="F21" s="70"/>
      <c r="G21" s="70"/>
      <c r="H21" s="70"/>
      <c r="I21" s="70"/>
      <c r="J21" s="70"/>
      <c r="K21" s="70"/>
      <c r="L21" s="70"/>
      <c r="M21" s="70"/>
      <c r="N21" s="70"/>
      <c r="O21" s="70"/>
      <c r="P21" s="70"/>
      <c r="Q21" s="70"/>
      <c r="R21" s="70"/>
      <c r="S21" s="70"/>
      <c r="T21" s="70"/>
      <c r="U21" s="70"/>
      <c r="V21" s="71" t="n">
        <f aca="false">+入力シート!F16</f>
        <v>0</v>
      </c>
      <c r="W21" s="71"/>
      <c r="X21" s="71"/>
      <c r="Y21" s="71" t="n">
        <f aca="false">+入力シート!G16</f>
        <v>0</v>
      </c>
      <c r="Z21" s="71"/>
      <c r="AA21" s="71"/>
      <c r="AB21" s="71" t="n">
        <f aca="false">+入力シート!H16</f>
        <v>0</v>
      </c>
      <c r="AC21" s="71"/>
      <c r="AD21" s="71"/>
      <c r="AE21" s="71" t="n">
        <f aca="false">+入力シート!I16</f>
        <v>0</v>
      </c>
      <c r="AF21" s="71"/>
      <c r="AG21" s="71"/>
      <c r="AH21" s="72" t="s">
        <v>231</v>
      </c>
      <c r="AI21" s="75" t="n">
        <f aca="false">SUM(V21:AG21)</f>
        <v>0</v>
      </c>
      <c r="AJ21" s="76" t="str">
        <f aca="false">IF(AI21=入力シート!$A$7,"転記OK","再確認")</f>
        <v>転記OK</v>
      </c>
    </row>
    <row r="22" customFormat="false" ht="18.75" hidden="false" customHeight="true" outlineLevel="0" collapsed="false">
      <c r="B22" s="70" t="s">
        <v>188</v>
      </c>
      <c r="C22" s="70"/>
      <c r="D22" s="70"/>
      <c r="E22" s="70"/>
      <c r="F22" s="70"/>
      <c r="G22" s="70"/>
      <c r="H22" s="70"/>
      <c r="I22" s="70"/>
      <c r="J22" s="70"/>
      <c r="K22" s="70"/>
      <c r="L22" s="70"/>
      <c r="M22" s="70"/>
      <c r="N22" s="70"/>
      <c r="O22" s="70"/>
      <c r="P22" s="70"/>
      <c r="Q22" s="70"/>
      <c r="R22" s="70"/>
      <c r="S22" s="70"/>
      <c r="T22" s="70"/>
      <c r="U22" s="70"/>
      <c r="V22" s="71" t="n">
        <f aca="false">+入力シート!F17</f>
        <v>0</v>
      </c>
      <c r="W22" s="71"/>
      <c r="X22" s="71"/>
      <c r="Y22" s="71" t="n">
        <f aca="false">+入力シート!G17</f>
        <v>0</v>
      </c>
      <c r="Z22" s="71"/>
      <c r="AA22" s="71"/>
      <c r="AB22" s="71" t="n">
        <f aca="false">+入力シート!H17</f>
        <v>0</v>
      </c>
      <c r="AC22" s="71"/>
      <c r="AD22" s="71"/>
      <c r="AE22" s="71" t="n">
        <f aca="false">+入力シート!I17</f>
        <v>0</v>
      </c>
      <c r="AF22" s="71"/>
      <c r="AG22" s="71"/>
      <c r="AH22" s="72" t="s">
        <v>231</v>
      </c>
      <c r="AI22" s="75" t="n">
        <f aca="false">SUM(V22:AG22)</f>
        <v>0</v>
      </c>
      <c r="AJ22" s="76" t="str">
        <f aca="false">IF(AI22=入力シート!$A$7,"転記OK","再確認")</f>
        <v>転記OK</v>
      </c>
    </row>
    <row r="23" customFormat="false" ht="19.5" hidden="false" customHeight="true" outlineLevel="0" collapsed="false">
      <c r="B23" s="70" t="s">
        <v>190</v>
      </c>
      <c r="C23" s="70"/>
      <c r="D23" s="70"/>
      <c r="E23" s="70"/>
      <c r="F23" s="70"/>
      <c r="G23" s="70"/>
      <c r="H23" s="70"/>
      <c r="I23" s="70"/>
      <c r="J23" s="70"/>
      <c r="K23" s="70"/>
      <c r="L23" s="70"/>
      <c r="M23" s="70"/>
      <c r="N23" s="70"/>
      <c r="O23" s="70"/>
      <c r="P23" s="70"/>
      <c r="Q23" s="70"/>
      <c r="R23" s="70"/>
      <c r="S23" s="70"/>
      <c r="T23" s="70"/>
      <c r="U23" s="70"/>
      <c r="V23" s="71" t="n">
        <f aca="false">+入力シート!F18</f>
        <v>0</v>
      </c>
      <c r="W23" s="71"/>
      <c r="X23" s="71"/>
      <c r="Y23" s="71" t="n">
        <f aca="false">+入力シート!G18</f>
        <v>0</v>
      </c>
      <c r="Z23" s="71"/>
      <c r="AA23" s="71"/>
      <c r="AB23" s="71" t="n">
        <f aca="false">+入力シート!H18</f>
        <v>0</v>
      </c>
      <c r="AC23" s="71"/>
      <c r="AD23" s="71"/>
      <c r="AE23" s="71" t="n">
        <f aca="false">+入力シート!I18</f>
        <v>0</v>
      </c>
      <c r="AF23" s="71"/>
      <c r="AG23" s="71"/>
      <c r="AH23" s="72" t="s">
        <v>231</v>
      </c>
      <c r="AI23" s="77" t="n">
        <f aca="false">SUM(V23:AG23)</f>
        <v>0</v>
      </c>
      <c r="AJ23" s="78" t="str">
        <f aca="false">IF(AI23=入力シート!$A$7,"転記OK","再確認")</f>
        <v>転記OK</v>
      </c>
    </row>
    <row r="24" customFormat="false" ht="12" hidden="false" customHeight="false" outlineLevel="0" collapsed="false">
      <c r="B24" s="84"/>
      <c r="C24" s="50"/>
      <c r="AH24" s="85"/>
    </row>
    <row r="25" customFormat="false" ht="12" hidden="false" customHeight="false" outlineLevel="0" collapsed="false">
      <c r="B25" s="84"/>
      <c r="C25" s="50"/>
      <c r="AH25" s="85"/>
    </row>
    <row r="26" customFormat="false" ht="12" hidden="false" customHeight="false" outlineLevel="0" collapsed="false">
      <c r="B26" s="84"/>
      <c r="C26" s="50"/>
    </row>
    <row r="27" customFormat="false" ht="12" hidden="false" customHeight="false" outlineLevel="0" collapsed="false">
      <c r="B27" s="84"/>
      <c r="C27" s="50"/>
    </row>
    <row r="28" customFormat="false" ht="12" hidden="false" customHeight="false" outlineLevel="0" collapsed="false">
      <c r="B28" s="84"/>
      <c r="C28" s="50"/>
    </row>
    <row r="29" customFormat="false" ht="12" hidden="false" customHeight="false" outlineLevel="0" collapsed="false">
      <c r="B29" s="84"/>
      <c r="C29" s="50"/>
    </row>
    <row r="30" customFormat="false" ht="12" hidden="false" customHeight="false" outlineLevel="0" collapsed="false">
      <c r="B30" s="84"/>
      <c r="C30" s="50"/>
    </row>
    <row r="31" customFormat="false" ht="12" hidden="false" customHeight="false" outlineLevel="0" collapsed="false">
      <c r="B31" s="84"/>
      <c r="C31" s="50"/>
    </row>
    <row r="32" customFormat="false" ht="12" hidden="false" customHeight="false" outlineLevel="0" collapsed="false">
      <c r="B32" s="84"/>
      <c r="C32" s="50"/>
    </row>
    <row r="33" customFormat="false" ht="12" hidden="false" customHeight="false" outlineLevel="0" collapsed="false">
      <c r="B33" s="84"/>
      <c r="C33" s="50"/>
    </row>
    <row r="34" customFormat="false" ht="12" hidden="false" customHeight="false" outlineLevel="0" collapsed="false">
      <c r="B34" s="84"/>
      <c r="C34" s="50"/>
    </row>
    <row r="35" customFormat="false" ht="12" hidden="false" customHeight="false" outlineLevel="0" collapsed="false">
      <c r="B35" s="84"/>
      <c r="C35" s="50"/>
    </row>
    <row r="36" customFormat="false" ht="12" hidden="false" customHeight="false" outlineLevel="0" collapsed="false">
      <c r="B36" s="84"/>
      <c r="C36" s="50"/>
    </row>
    <row r="37" customFormat="false" ht="12" hidden="false" customHeight="false" outlineLevel="0" collapsed="false">
      <c r="B37" s="84"/>
      <c r="C37" s="50"/>
    </row>
    <row r="38" customFormat="false" ht="12" hidden="false" customHeight="false" outlineLevel="0" collapsed="false">
      <c r="B38" s="84"/>
      <c r="C38" s="50"/>
    </row>
    <row r="39" customFormat="false" ht="12" hidden="false" customHeight="false" outlineLevel="0" collapsed="false">
      <c r="B39" s="84"/>
      <c r="C39" s="50"/>
    </row>
    <row r="40" customFormat="false" ht="12" hidden="false" customHeight="false" outlineLevel="0" collapsed="false">
      <c r="B40" s="84"/>
      <c r="C40" s="50"/>
    </row>
    <row r="41" customFormat="false" ht="12" hidden="false" customHeight="false" outlineLevel="0" collapsed="false">
      <c r="B41" s="84"/>
      <c r="C41" s="50"/>
    </row>
    <row r="42" customFormat="false" ht="12" hidden="false" customHeight="false" outlineLevel="0" collapsed="false">
      <c r="B42" s="84"/>
      <c r="C42" s="50"/>
    </row>
    <row r="43" customFormat="false" ht="12" hidden="false" customHeight="false" outlineLevel="0" collapsed="false">
      <c r="B43" s="84"/>
      <c r="C43" s="50"/>
    </row>
    <row r="44" customFormat="false" ht="12" hidden="false" customHeight="false" outlineLevel="0" collapsed="false">
      <c r="B44" s="84"/>
      <c r="C44" s="50"/>
    </row>
    <row r="45" customFormat="false" ht="12" hidden="false" customHeight="false" outlineLevel="0" collapsed="false">
      <c r="B45" s="84"/>
      <c r="C45" s="50"/>
    </row>
  </sheetData>
  <mergeCells count="91">
    <mergeCell ref="AI1:AJ2"/>
    <mergeCell ref="B3:U3"/>
    <mergeCell ref="V3:X3"/>
    <mergeCell ref="Y3:AA3"/>
    <mergeCell ref="AB3:AD3"/>
    <mergeCell ref="AE3:AG3"/>
    <mergeCell ref="AI3:AJ3"/>
    <mergeCell ref="B4:AG4"/>
    <mergeCell ref="B5:U5"/>
    <mergeCell ref="V5:X5"/>
    <mergeCell ref="Y5:AA5"/>
    <mergeCell ref="AB5:AD5"/>
    <mergeCell ref="AE5:AG5"/>
    <mergeCell ref="B6:U6"/>
    <mergeCell ref="V6:X6"/>
    <mergeCell ref="Y6:AA6"/>
    <mergeCell ref="AB6:AD6"/>
    <mergeCell ref="AE6:AG6"/>
    <mergeCell ref="B7:U7"/>
    <mergeCell ref="V7:X7"/>
    <mergeCell ref="Y7:AA7"/>
    <mergeCell ref="AB7:AD7"/>
    <mergeCell ref="AE7:AG7"/>
    <mergeCell ref="B8:U8"/>
    <mergeCell ref="V8:X8"/>
    <mergeCell ref="Y8:AA8"/>
    <mergeCell ref="AB8:AD8"/>
    <mergeCell ref="AE8:AG8"/>
    <mergeCell ref="B9:AG9"/>
    <mergeCell ref="B10:U10"/>
    <mergeCell ref="V10:X10"/>
    <mergeCell ref="Y10:AA10"/>
    <mergeCell ref="AB10:AD10"/>
    <mergeCell ref="AE10:AG10"/>
    <mergeCell ref="B11:U11"/>
    <mergeCell ref="V11:X11"/>
    <mergeCell ref="Y11:AA11"/>
    <mergeCell ref="AB11:AD11"/>
    <mergeCell ref="AE11:AG11"/>
    <mergeCell ref="B12:U12"/>
    <mergeCell ref="V12:X12"/>
    <mergeCell ref="Y12:AA12"/>
    <mergeCell ref="AB12:AD12"/>
    <mergeCell ref="AE12:AG12"/>
    <mergeCell ref="B13:U13"/>
    <mergeCell ref="V13:X13"/>
    <mergeCell ref="Y13:AA13"/>
    <mergeCell ref="AB13:AD13"/>
    <mergeCell ref="AE13:AG13"/>
    <mergeCell ref="B14:AG14"/>
    <mergeCell ref="B15:U15"/>
    <mergeCell ref="V15:X15"/>
    <mergeCell ref="Y15:AA15"/>
    <mergeCell ref="AB15:AD15"/>
    <mergeCell ref="AE15:AG15"/>
    <mergeCell ref="B16:U16"/>
    <mergeCell ref="V16:X16"/>
    <mergeCell ref="Y16:AA16"/>
    <mergeCell ref="AB16:AD16"/>
    <mergeCell ref="AE16:AG16"/>
    <mergeCell ref="B17:U17"/>
    <mergeCell ref="V17:X17"/>
    <mergeCell ref="Y17:AA17"/>
    <mergeCell ref="AB17:AD17"/>
    <mergeCell ref="AE17:AG17"/>
    <mergeCell ref="B18:U18"/>
    <mergeCell ref="V18:X18"/>
    <mergeCell ref="Y18:AA18"/>
    <mergeCell ref="AB18:AD18"/>
    <mergeCell ref="AE18:AG18"/>
    <mergeCell ref="B19:AG19"/>
    <mergeCell ref="B20:U20"/>
    <mergeCell ref="V20:X20"/>
    <mergeCell ref="Y20:AA20"/>
    <mergeCell ref="AB20:AD20"/>
    <mergeCell ref="AE20:AG20"/>
    <mergeCell ref="B21:U21"/>
    <mergeCell ref="V21:X21"/>
    <mergeCell ref="Y21:AA21"/>
    <mergeCell ref="AB21:AD21"/>
    <mergeCell ref="AE21:AG21"/>
    <mergeCell ref="B22:U22"/>
    <mergeCell ref="V22:X22"/>
    <mergeCell ref="Y22:AA22"/>
    <mergeCell ref="AB22:AD22"/>
    <mergeCell ref="AE22:AG22"/>
    <mergeCell ref="B23:U23"/>
    <mergeCell ref="V23:X23"/>
    <mergeCell ref="Y23:AA23"/>
    <mergeCell ref="AB23:AD23"/>
    <mergeCell ref="AE23:AG23"/>
  </mergeCells>
  <conditionalFormatting sqref="AJ5:AJ8 AJ10:AJ13 AJ15:AJ18 AJ20:AJ23">
    <cfRule type="cellIs" priority="2" operator="equal" aboveAverage="0" equalAverage="0" bottom="0" percent="0" rank="0" text="" dxfId="6">
      <formula>"再確認"</formula>
    </cfRule>
  </conditionalFormatting>
  <conditionalFormatting sqref="AI5:AI8 AI10:AI13 AI15:AI18 AI20:AI23">
    <cfRule type="cellIs" priority="3" operator="notEqual" aboveAverage="0" equalAverage="0" bottom="0" percent="0" rank="0" text="" dxfId="7">
      <formula>$AI$3</formula>
    </cfRule>
  </conditionalFormatting>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03:18:30Z</dcterms:created>
  <dc:creator>北川純</dc:creator>
  <dc:description/>
  <dc:language>en-US</dc:language>
  <cp:lastModifiedBy>m</cp:lastModifiedBy>
  <cp:lastPrinted>2020-02-18T15:29:24Z</cp:lastPrinted>
  <dcterms:modified xsi:type="dcterms:W3CDTF">2020-02-18T15:30:22Z</dcterms:modified>
  <cp:revision>0</cp:revision>
  <dc:subject/>
  <dc:title/>
</cp:coreProperties>
</file>